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3.jpeg" ContentType="image/jpeg"/>
  <Override PartName="/xl/media/image2.jpeg" ContentType="image/jpeg"/>
  <Override PartName="/xl/media/image3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6"/>
  </bookViews>
  <sheets>
    <sheet name="PRESIDENTE" sheetId="1" state="visible" r:id="rId2"/>
    <sheet name="PRESIDENTE_C1" sheetId="2" state="visible" r:id="rId3"/>
    <sheet name="PRESIDENTE_C2" sheetId="3" state="visible" r:id="rId4"/>
    <sheet name="PRESIDENTE_C3" sheetId="4" state="visible" r:id="rId5"/>
    <sheet name="CONSPROVINCIALE_1" sheetId="5" state="visible" r:id="rId6"/>
    <sheet name="CONSPROVINCIALE_2" sheetId="6" state="visible" r:id="rId7"/>
    <sheet name="CONSPROVINCIALE_3" sheetId="7" state="visible" r:id="rId8"/>
    <sheet name="SINDACO" sheetId="8" state="visible" r:id="rId9"/>
    <sheet name="CONSCOMUNALE" sheetId="9" state="visible" r:id="rId10"/>
    <sheet name="CIRCOSCRIZIONE_1" sheetId="10" state="visible" r:id="rId11"/>
    <sheet name="CIRCOSCRIZIONE_2" sheetId="11" state="visible" r:id="rId12"/>
    <sheet name="CIRCOSCRIZIONE_3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CIRCOSCRIZIONE_1!$A$1:$S$30</definedName>
    <definedName function="false" hidden="false" localSheetId="10" name="_xlnm.Print_Area" vbProcedure="false">CIRCOSCRIZIONE_2!$A$1:$T$33</definedName>
    <definedName function="false" hidden="false" localSheetId="11" name="_xlnm.Print_Area" vbProcedure="false">CIRCOSCRIZIONE_3!$A$1:$S$28</definedName>
    <definedName function="false" hidden="false" localSheetId="4" name="_xlnm.Print_Area" vbProcedure="false">CONSPROVINCIALE_1!$A$1:$AC$27</definedName>
    <definedName function="false" hidden="false" localSheetId="5" name="_xlnm.Print_Area" vbProcedure="false">CONSPROVINCIALE_2!$A$1:$AC$33</definedName>
    <definedName function="false" hidden="false" localSheetId="6" name="_xlnm.Print_Area" vbProcedure="false">CONSPROVINCIALE_3!$A$1:$AC$31</definedName>
    <definedName function="false" hidden="false" localSheetId="0" name="_xlnm.Print_Area" vbProcedure="false">PRESIDENTE!$A$1:$Q$59</definedName>
    <definedName function="false" hidden="false" localSheetId="1" name="_xlnm.Print_Area" vbProcedure="false">PRESIDENTE_C1!$A$1:$Q$27</definedName>
    <definedName function="false" hidden="false" localSheetId="2" name="_xlnm.Print_Area" vbProcedure="false">PRESIDENTE_C2!$A$1:$Q$33</definedName>
    <definedName function="false" hidden="false" localSheetId="3" name="_xlnm.Print_Area" vbProcedure="false">PRESIDENTE_C3!$A$1:$Q$31</definedName>
    <definedName function="false" hidden="false" localSheetId="7" name="_xlnm.Print_Area" vbProcedure="false">SINDACO!$A$1:$Q$58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7" vbProcedure="false">#REF!</definedName>
    <definedName function="false" hidden="false" name="Excel_BuiltIn_Print_Area_18" vbProcedure="false">#REF!</definedName>
    <definedName function="false" hidden="false" name="Excel_BuiltIn_Print_Area_19" vbProcedure="false">#REF!</definedName>
    <definedName function="false" hidden="false" name="Excel_BuiltIn_Print_Area_20" vbProcedure="false">#REF!</definedName>
    <definedName function="false" hidden="false" name="Excel_BuiltIn_Print_Area_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93">
  <si>
    <t xml:space="preserve">COMUNE   DI  JESI</t>
  </si>
  <si>
    <t xml:space="preserve">ELEZIONE DIRETTA PRESIDENTE DELLA PROVINCIA DEL 27 E 28 MAGGIO 2007</t>
  </si>
  <si>
    <t xml:space="preserve">ALLEGATO D</t>
  </si>
  <si>
    <t xml:space="preserve">S E Z I O N E</t>
  </si>
  <si>
    <t xml:space="preserve">VOTI VALIDI</t>
  </si>
  <si>
    <t xml:space="preserve">TOTALE VOTI NON VALIDI</t>
  </si>
  <si>
    <t xml:space="preserve">CONTROLLO VOTI</t>
  </si>
  <si>
    <t xml:space="preserve">CANDIDATO N.1</t>
  </si>
  <si>
    <t xml:space="preserve">CANDIDATO N.2</t>
  </si>
  <si>
    <t xml:space="preserve">CANDIDATO N.3</t>
  </si>
  <si>
    <t xml:space="preserve">CANDIDATO N.4</t>
  </si>
  <si>
    <t xml:space="preserve">CANDIDATO N.5</t>
  </si>
  <si>
    <t xml:space="preserve">TOTALE</t>
  </si>
  <si>
    <t xml:space="preserve">ELETTORI</t>
  </si>
  <si>
    <t xml:space="preserve">VOTANTI</t>
  </si>
  <si>
    <t xml:space="preserve">LUCA TORSELLETTI</t>
  </si>
  <si>
    <t xml:space="preserve">IVANA BALLANTE</t>
  </si>
  <si>
    <t xml:space="preserve">DINO LATINI</t>
  </si>
  <si>
    <t xml:space="preserve">PATRIZIA CASAGRANDE ESPOSTO</t>
  </si>
  <si>
    <t xml:space="preserve">GIANNI CORREGGIARI</t>
  </si>
  <si>
    <t xml:space="preserve">VOTI</t>
  </si>
  <si>
    <t xml:space="preserve">GENERALE</t>
  </si>
  <si>
    <t xml:space="preserve">CONT. E</t>
  </si>
  <si>
    <t xml:space="preserve">=</t>
  </si>
  <si>
    <t xml:space="preserve">VALIDI</t>
  </si>
  <si>
    <t xml:space="preserve">NON</t>
  </si>
  <si>
    <t xml:space="preserve">ATTRIB.</t>
  </si>
  <si>
    <t xml:space="preserve">BIANCHE</t>
  </si>
  <si>
    <t xml:space="preserve">NULLE</t>
  </si>
  <si>
    <t xml:space="preserve">MASCHI</t>
  </si>
  <si>
    <t xml:space="preserve">FEMMIN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Scarto</t>
  </si>
  <si>
    <t xml:space="preserve">Seggio</t>
  </si>
  <si>
    <t xml:space="preserve">TOT</t>
  </si>
  <si>
    <t xml:space="preserve">IL SEGRETARIO</t>
  </si>
  <si>
    <t xml:space="preserve">IL SINDACO</t>
  </si>
  <si>
    <t xml:space="preserve">PERCENTUALI </t>
  </si>
  <si>
    <t xml:space="preserve">ELEZIONE CONSIGLIO PROVINCIALE DEL 27 E 28 MAGGIO 2007</t>
  </si>
  <si>
    <t xml:space="preserve">COLLEGIO DI JESI I°</t>
  </si>
  <si>
    <t xml:space="preserve">ALLEGATO C</t>
  </si>
  <si>
    <t xml:space="preserve">VOTI VALIDI CANDIDATI</t>
  </si>
  <si>
    <t xml:space="preserve">A</t>
  </si>
  <si>
    <t xml:space="preserve">SCHEDE</t>
  </si>
  <si>
    <t xml:space="preserve">TOTALM.</t>
  </si>
  <si>
    <t xml:space="preserve">CON VOTO</t>
  </si>
  <si>
    <t xml:space="preserve">SOLO</t>
  </si>
  <si>
    <t xml:space="preserve">SCHEDE BIANCHE</t>
  </si>
  <si>
    <t xml:space="preserve">SCHEDE E VOTI NULLI</t>
  </si>
  <si>
    <t xml:space="preserve">NON ATTR.</t>
  </si>
  <si>
    <t xml:space="preserve">CAND.PRES.</t>
  </si>
  <si>
    <t xml:space="preserve">(E)</t>
  </si>
  <si>
    <t xml:space="preserve">(A+B+C+D+E)</t>
  </si>
  <si>
    <t xml:space="preserve">E</t>
  </si>
  <si>
    <t xml:space="preserve">COLLEGIO DI JESI II°</t>
  </si>
  <si>
    <t xml:space="preserve">COLLEGIO DI JESI III°</t>
  </si>
  <si>
    <t xml:space="preserve">ELEZIONE DIRETTA DEL SINDACO DEL 28 MAGGIO 2007</t>
  </si>
  <si>
    <t xml:space="preserve">ALLEGATO F</t>
  </si>
  <si>
    <t xml:space="preserve">VOTI VALIDI AI CANDIDATI</t>
  </si>
  <si>
    <t xml:space="preserve">CANDIDATO</t>
  </si>
  <si>
    <t xml:space="preserve">Z</t>
  </si>
  <si>
    <t xml:space="preserve">Daniele</t>
  </si>
  <si>
    <t xml:space="preserve">Maria Celeste</t>
  </si>
  <si>
    <t xml:space="preserve">Fabiano</t>
  </si>
  <si>
    <t xml:space="preserve">Augusto</t>
  </si>
  <si>
    <t xml:space="preserve">Vincenzo</t>
  </si>
  <si>
    <t xml:space="preserve">I</t>
  </si>
  <si>
    <t xml:space="preserve">MASSACCESI</t>
  </si>
  <si>
    <t xml:space="preserve">PENNONI</t>
  </si>
  <si>
    <t xml:space="preserve">BELCECCHI</t>
  </si>
  <si>
    <t xml:space="preserve">MELAPPIONI</t>
  </si>
  <si>
    <t xml:space="preserve">SORANA</t>
  </si>
  <si>
    <t xml:space="preserve">O</t>
  </si>
  <si>
    <t xml:space="preserve">N</t>
  </si>
  <si>
    <t xml:space="preserve">ASSEG.</t>
  </si>
  <si>
    <t xml:space="preserve">ELEZIONE CONSIGLIO COMUNALE DEL 27 E 28 MAGGIO 2007</t>
  </si>
  <si>
    <t xml:space="preserve">ALLEGATO E</t>
  </si>
  <si>
    <t xml:space="preserve">VOTI VALIDI DI LISTA</t>
  </si>
  <si>
    <t xml:space="preserve">TOTALE VOTI
 NON VALIDI</t>
  </si>
  <si>
    <t xml:space="preserve">CONTEN.</t>
  </si>
  <si>
    <t xml:space="preserve">AI SOLI </t>
  </si>
  <si>
    <t xml:space="preserve">CANDIDATI</t>
  </si>
  <si>
    <t xml:space="preserve">A SINDACO</t>
  </si>
  <si>
    <t xml:space="preserve">COALIZIONE</t>
  </si>
  <si>
    <t xml:space="preserve">ELEZIONE CONSIGLIO CIRCOSCRIZIONALE DEL 27 E 28 MAGGIO 2007</t>
  </si>
  <si>
    <t xml:space="preserve">CIRCOSCRIZIONE I° (CENTRO)</t>
  </si>
  <si>
    <t xml:space="preserve">ALLEGATO H</t>
  </si>
  <si>
    <t xml:space="preserve">CIRCOSCRIZIONE II° (OVEST)</t>
  </si>
  <si>
    <t xml:space="preserve">CIRCOSCRIZIONE III° (E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"/>
    <numFmt numFmtId="167" formatCode="#,##0_ ;[RED]\-#,##0\ "/>
    <numFmt numFmtId="168" formatCode="General"/>
    <numFmt numFmtId="169" formatCode="0.00"/>
    <numFmt numFmtId="170" formatCode="_-* #,##0_-;\-* #,##0_-;_-* \-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0.jpeg"/><Relationship Id="rId3" Type="http://schemas.openxmlformats.org/officeDocument/2006/relationships/image" Target="../media/image9.jpeg"/><Relationship Id="rId4" Type="http://schemas.openxmlformats.org/officeDocument/2006/relationships/image" Target="../media/image15.jpeg"/><Relationship Id="rId5" Type="http://schemas.openxmlformats.org/officeDocument/2006/relationships/image" Target="../media/image12.jpeg"/><Relationship Id="rId6" Type="http://schemas.openxmlformats.org/officeDocument/2006/relationships/image" Target="../media/image17.jpeg"/><Relationship Id="rId7" Type="http://schemas.openxmlformats.org/officeDocument/2006/relationships/image" Target="../media/image7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0.jpeg"/><Relationship Id="rId3" Type="http://schemas.openxmlformats.org/officeDocument/2006/relationships/image" Target="../media/image9.jpeg"/><Relationship Id="rId4" Type="http://schemas.openxmlformats.org/officeDocument/2006/relationships/image" Target="../media/image15.jpeg"/><Relationship Id="rId5" Type="http://schemas.openxmlformats.org/officeDocument/2006/relationships/image" Target="../media/image12.jpeg"/><Relationship Id="rId6" Type="http://schemas.openxmlformats.org/officeDocument/2006/relationships/image" Target="../media/image17.jpeg"/><Relationship Id="rId7" Type="http://schemas.openxmlformats.org/officeDocument/2006/relationships/image" Target="../media/image7.jpeg"/><Relationship Id="rId8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9.jpeg"/><Relationship Id="rId3" Type="http://schemas.openxmlformats.org/officeDocument/2006/relationships/image" Target="../media/image15.jpeg"/><Relationship Id="rId4" Type="http://schemas.openxmlformats.org/officeDocument/2006/relationships/image" Target="../media/image12.jpeg"/><Relationship Id="rId5" Type="http://schemas.openxmlformats.org/officeDocument/2006/relationships/image" Target="../media/image17.jpeg"/><Relationship Id="rId6" Type="http://schemas.openxmlformats.org/officeDocument/2006/relationships/image" Target="../media/image7.jpeg"/><Relationship Id="rId7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7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9.jpeg"/><Relationship Id="rId6" Type="http://schemas.openxmlformats.org/officeDocument/2006/relationships/image" Target="../media/image10.jpeg"/><Relationship Id="rId7" Type="http://schemas.openxmlformats.org/officeDocument/2006/relationships/image" Target="../media/image12.jpeg"/><Relationship Id="rId8" Type="http://schemas.openxmlformats.org/officeDocument/2006/relationships/image" Target="../media/image15.jpeg"/><Relationship Id="rId9" Type="http://schemas.openxmlformats.org/officeDocument/2006/relationships/image" Target="../media/image18.jpeg"/><Relationship Id="rId10" Type="http://schemas.openxmlformats.org/officeDocument/2006/relationships/image" Target="../media/image19.jpeg"/><Relationship Id="rId11" Type="http://schemas.openxmlformats.org/officeDocument/2006/relationships/image" Target="../media/image20.jpeg"/><Relationship Id="rId12" Type="http://schemas.openxmlformats.org/officeDocument/2006/relationships/image" Target="../media/image21.jpeg"/><Relationship Id="rId13" Type="http://schemas.openxmlformats.org/officeDocument/2006/relationships/image" Target="../media/image22.jpeg"/><Relationship Id="rId14" Type="http://schemas.openxmlformats.org/officeDocument/2006/relationships/image" Target="../media/image2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7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4.jpeg"/><Relationship Id="rId9" Type="http://schemas.openxmlformats.org/officeDocument/2006/relationships/image" Target="../media/image15.jpeg"/><Relationship Id="rId10" Type="http://schemas.openxmlformats.org/officeDocument/2006/relationships/image" Target="../media/image18.jpeg"/><Relationship Id="rId11" Type="http://schemas.openxmlformats.org/officeDocument/2006/relationships/image" Target="../media/image21.jpeg"/><Relationship Id="rId12" Type="http://schemas.openxmlformats.org/officeDocument/2006/relationships/image" Target="../media/image17.jpeg"/><Relationship Id="rId13" Type="http://schemas.openxmlformats.org/officeDocument/2006/relationships/image" Target="../media/image22.jpeg"/><Relationship Id="rId14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46360</xdr:colOff>
      <xdr:row>8</xdr:row>
      <xdr:rowOff>0</xdr:rowOff>
    </xdr:from>
    <xdr:to>
      <xdr:col>7</xdr:col>
      <xdr:colOff>1445040</xdr:colOff>
      <xdr:row>9</xdr:row>
      <xdr:rowOff>22968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5353560" y="1397520"/>
          <a:ext cx="598680" cy="5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120</xdr:colOff>
      <xdr:row>6</xdr:row>
      <xdr:rowOff>45720</xdr:rowOff>
    </xdr:from>
    <xdr:to>
      <xdr:col>8</xdr:col>
      <xdr:colOff>891720</xdr:colOff>
      <xdr:row>8</xdr:row>
      <xdr:rowOff>267480</xdr:rowOff>
    </xdr:to>
    <xdr:pic>
      <xdr:nvPicPr>
        <xdr:cNvPr id="1" name="Immagini 2" descr=""/>
        <xdr:cNvPicPr/>
      </xdr:nvPicPr>
      <xdr:blipFill>
        <a:blip r:embed="rId2"/>
        <a:stretch/>
      </xdr:blipFill>
      <xdr:spPr>
        <a:xfrm>
          <a:off x="7397280" y="1117080"/>
          <a:ext cx="58860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7680</xdr:colOff>
      <xdr:row>6</xdr:row>
      <xdr:rowOff>26640</xdr:rowOff>
    </xdr:from>
    <xdr:to>
      <xdr:col>8</xdr:col>
      <xdr:colOff>1556280</xdr:colOff>
      <xdr:row>8</xdr:row>
      <xdr:rowOff>257040</xdr:rowOff>
    </xdr:to>
    <xdr:pic>
      <xdr:nvPicPr>
        <xdr:cNvPr id="2" name="Immagini 3" descr=""/>
        <xdr:cNvPicPr/>
      </xdr:nvPicPr>
      <xdr:blipFill>
        <a:blip r:embed="rId3"/>
        <a:stretch/>
      </xdr:blipFill>
      <xdr:spPr>
        <a:xfrm>
          <a:off x="8061840" y="1098000"/>
          <a:ext cx="58860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29720</xdr:colOff>
      <xdr:row>6</xdr:row>
      <xdr:rowOff>45720</xdr:rowOff>
    </xdr:from>
    <xdr:to>
      <xdr:col>8</xdr:col>
      <xdr:colOff>2220840</xdr:colOff>
      <xdr:row>8</xdr:row>
      <xdr:rowOff>267480</xdr:rowOff>
    </xdr:to>
    <xdr:pic>
      <xdr:nvPicPr>
        <xdr:cNvPr id="3" name="Immagini 4" descr=""/>
        <xdr:cNvPicPr/>
      </xdr:nvPicPr>
      <xdr:blipFill>
        <a:blip r:embed="rId4"/>
        <a:stretch/>
      </xdr:blipFill>
      <xdr:spPr>
        <a:xfrm>
          <a:off x="8723880" y="1117080"/>
          <a:ext cx="59112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3200</xdr:colOff>
      <xdr:row>9</xdr:row>
      <xdr:rowOff>29160</xdr:rowOff>
    </xdr:from>
    <xdr:to>
      <xdr:col>8</xdr:col>
      <xdr:colOff>891720</xdr:colOff>
      <xdr:row>9</xdr:row>
      <xdr:rowOff>570600</xdr:rowOff>
    </xdr:to>
    <xdr:pic>
      <xdr:nvPicPr>
        <xdr:cNvPr id="4" name="Immagini 5" descr=""/>
        <xdr:cNvPicPr/>
      </xdr:nvPicPr>
      <xdr:blipFill>
        <a:blip r:embed="rId5"/>
        <a:stretch/>
      </xdr:blipFill>
      <xdr:spPr>
        <a:xfrm>
          <a:off x="7407360" y="1755720"/>
          <a:ext cx="57852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85320</xdr:colOff>
      <xdr:row>8</xdr:row>
      <xdr:rowOff>324000</xdr:rowOff>
    </xdr:from>
    <xdr:to>
      <xdr:col>8</xdr:col>
      <xdr:colOff>1576440</xdr:colOff>
      <xdr:row>9</xdr:row>
      <xdr:rowOff>541800</xdr:rowOff>
    </xdr:to>
    <xdr:pic>
      <xdr:nvPicPr>
        <xdr:cNvPr id="5" name="Immagini 6" descr=""/>
        <xdr:cNvPicPr/>
      </xdr:nvPicPr>
      <xdr:blipFill>
        <a:blip r:embed="rId6"/>
        <a:stretch/>
      </xdr:blipFill>
      <xdr:spPr>
        <a:xfrm>
          <a:off x="8079480" y="1721520"/>
          <a:ext cx="59112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9800</xdr:colOff>
      <xdr:row>8</xdr:row>
      <xdr:rowOff>304560</xdr:rowOff>
    </xdr:from>
    <xdr:to>
      <xdr:col>8</xdr:col>
      <xdr:colOff>2230920</xdr:colOff>
      <xdr:row>9</xdr:row>
      <xdr:rowOff>534600</xdr:rowOff>
    </xdr:to>
    <xdr:pic>
      <xdr:nvPicPr>
        <xdr:cNvPr id="6" name="Immagini 7" descr=""/>
        <xdr:cNvPicPr/>
      </xdr:nvPicPr>
      <xdr:blipFill>
        <a:blip r:embed="rId7"/>
        <a:stretch/>
      </xdr:blipFill>
      <xdr:spPr>
        <a:xfrm>
          <a:off x="8733960" y="1702080"/>
          <a:ext cx="591120" cy="5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240</xdr:colOff>
      <xdr:row>7</xdr:row>
      <xdr:rowOff>135720</xdr:rowOff>
    </xdr:from>
    <xdr:to>
      <xdr:col>9</xdr:col>
      <xdr:colOff>1644840</xdr:colOff>
      <xdr:row>9</xdr:row>
      <xdr:rowOff>210240</xdr:rowOff>
    </xdr:to>
    <xdr:pic>
      <xdr:nvPicPr>
        <xdr:cNvPr id="7" name="Immagini 8" descr=""/>
        <xdr:cNvPicPr/>
      </xdr:nvPicPr>
      <xdr:blipFill>
        <a:blip r:embed="rId8"/>
        <a:stretch/>
      </xdr:blipFill>
      <xdr:spPr>
        <a:xfrm>
          <a:off x="10737360" y="1370160"/>
          <a:ext cx="588600" cy="5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6</xdr:row>
      <xdr:rowOff>36720</xdr:rowOff>
    </xdr:from>
    <xdr:to>
      <xdr:col>10</xdr:col>
      <xdr:colOff>659520</xdr:colOff>
      <xdr:row>8</xdr:row>
      <xdr:rowOff>257040</xdr:rowOff>
    </xdr:to>
    <xdr:pic>
      <xdr:nvPicPr>
        <xdr:cNvPr id="8" name="Immagini 9" descr=""/>
        <xdr:cNvPicPr/>
      </xdr:nvPicPr>
      <xdr:blipFill>
        <a:blip r:embed="rId9"/>
        <a:stretch/>
      </xdr:blipFill>
      <xdr:spPr>
        <a:xfrm>
          <a:off x="12339000" y="1108080"/>
          <a:ext cx="58860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800</xdr:colOff>
      <xdr:row>6</xdr:row>
      <xdr:rowOff>45720</xdr:rowOff>
    </xdr:from>
    <xdr:to>
      <xdr:col>10</xdr:col>
      <xdr:colOff>1283400</xdr:colOff>
      <xdr:row>8</xdr:row>
      <xdr:rowOff>275040</xdr:rowOff>
    </xdr:to>
    <xdr:pic>
      <xdr:nvPicPr>
        <xdr:cNvPr id="9" name="Immagini 10" descr=""/>
        <xdr:cNvPicPr/>
      </xdr:nvPicPr>
      <xdr:blipFill>
        <a:blip r:embed="rId10"/>
        <a:stretch/>
      </xdr:blipFill>
      <xdr:spPr>
        <a:xfrm>
          <a:off x="12962880" y="1117080"/>
          <a:ext cx="58860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29120</xdr:colOff>
      <xdr:row>6</xdr:row>
      <xdr:rowOff>45720</xdr:rowOff>
    </xdr:from>
    <xdr:to>
      <xdr:col>10</xdr:col>
      <xdr:colOff>1927800</xdr:colOff>
      <xdr:row>8</xdr:row>
      <xdr:rowOff>275040</xdr:rowOff>
    </xdr:to>
    <xdr:pic>
      <xdr:nvPicPr>
        <xdr:cNvPr id="10" name="Immagini 11" descr=""/>
        <xdr:cNvPicPr/>
      </xdr:nvPicPr>
      <xdr:blipFill>
        <a:blip r:embed="rId11"/>
        <a:stretch/>
      </xdr:blipFill>
      <xdr:spPr>
        <a:xfrm>
          <a:off x="13597200" y="1117080"/>
          <a:ext cx="5986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2920</xdr:colOff>
      <xdr:row>6</xdr:row>
      <xdr:rowOff>45720</xdr:rowOff>
    </xdr:from>
    <xdr:to>
      <xdr:col>10</xdr:col>
      <xdr:colOff>2579400</xdr:colOff>
      <xdr:row>8</xdr:row>
      <xdr:rowOff>275040</xdr:rowOff>
    </xdr:to>
    <xdr:pic>
      <xdr:nvPicPr>
        <xdr:cNvPr id="11" name="Immagini 12" descr=""/>
        <xdr:cNvPicPr/>
      </xdr:nvPicPr>
      <xdr:blipFill>
        <a:blip r:embed="rId12"/>
        <a:stretch/>
      </xdr:blipFill>
      <xdr:spPr>
        <a:xfrm>
          <a:off x="14211000" y="1117080"/>
          <a:ext cx="6364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1680</xdr:colOff>
      <xdr:row>9</xdr:row>
      <xdr:rowOff>0</xdr:rowOff>
    </xdr:from>
    <xdr:to>
      <xdr:col>10</xdr:col>
      <xdr:colOff>990360</xdr:colOff>
      <xdr:row>9</xdr:row>
      <xdr:rowOff>561240</xdr:rowOff>
    </xdr:to>
    <xdr:pic>
      <xdr:nvPicPr>
        <xdr:cNvPr id="12" name="Immagini 13" descr=""/>
        <xdr:cNvPicPr/>
      </xdr:nvPicPr>
      <xdr:blipFill>
        <a:blip r:embed="rId13"/>
        <a:stretch/>
      </xdr:blipFill>
      <xdr:spPr>
        <a:xfrm>
          <a:off x="12659760" y="1726560"/>
          <a:ext cx="59868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5560</xdr:colOff>
      <xdr:row>9</xdr:row>
      <xdr:rowOff>9720</xdr:rowOff>
    </xdr:from>
    <xdr:to>
      <xdr:col>10</xdr:col>
      <xdr:colOff>1614600</xdr:colOff>
      <xdr:row>9</xdr:row>
      <xdr:rowOff>561240</xdr:rowOff>
    </xdr:to>
    <xdr:pic>
      <xdr:nvPicPr>
        <xdr:cNvPr id="13" name="Immagini 14" descr=""/>
        <xdr:cNvPicPr/>
      </xdr:nvPicPr>
      <xdr:blipFill>
        <a:blip r:embed="rId14"/>
        <a:stretch/>
      </xdr:blipFill>
      <xdr:spPr>
        <a:xfrm>
          <a:off x="13283640" y="1736280"/>
          <a:ext cx="5990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80120</xdr:colOff>
      <xdr:row>8</xdr:row>
      <xdr:rowOff>324000</xdr:rowOff>
    </xdr:from>
    <xdr:to>
      <xdr:col>10</xdr:col>
      <xdr:colOff>2261160</xdr:colOff>
      <xdr:row>9</xdr:row>
      <xdr:rowOff>541800</xdr:rowOff>
    </xdr:to>
    <xdr:pic>
      <xdr:nvPicPr>
        <xdr:cNvPr id="14" name="Immagini 15" descr=""/>
        <xdr:cNvPicPr/>
      </xdr:nvPicPr>
      <xdr:blipFill>
        <a:blip r:embed="rId15"/>
        <a:stretch/>
      </xdr:blipFill>
      <xdr:spPr>
        <a:xfrm>
          <a:off x="13948200" y="1721520"/>
          <a:ext cx="58104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66320</xdr:colOff>
      <xdr:row>7</xdr:row>
      <xdr:rowOff>126720</xdr:rowOff>
    </xdr:from>
    <xdr:to>
      <xdr:col>11</xdr:col>
      <xdr:colOff>1665000</xdr:colOff>
      <xdr:row>9</xdr:row>
      <xdr:rowOff>200880</xdr:rowOff>
    </xdr:to>
    <xdr:pic>
      <xdr:nvPicPr>
        <xdr:cNvPr id="15" name="Immagini 16" descr=""/>
        <xdr:cNvPicPr/>
      </xdr:nvPicPr>
      <xdr:blipFill>
        <a:blip r:embed="rId16"/>
        <a:stretch/>
      </xdr:blipFill>
      <xdr:spPr>
        <a:xfrm>
          <a:off x="15921360" y="1361160"/>
          <a:ext cx="598680" cy="5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5</xdr:row>
      <xdr:rowOff>72720</xdr:rowOff>
    </xdr:from>
    <xdr:to>
      <xdr:col>8</xdr:col>
      <xdr:colOff>604800</xdr:colOff>
      <xdr:row>9</xdr:row>
      <xdr:rowOff>53280</xdr:rowOff>
    </xdr:to>
    <xdr:pic>
      <xdr:nvPicPr>
        <xdr:cNvPr id="140" name="Immagini 141" descr=""/>
        <xdr:cNvPicPr/>
      </xdr:nvPicPr>
      <xdr:blipFill>
        <a:blip r:embed="rId1"/>
        <a:stretch/>
      </xdr:blipFill>
      <xdr:spPr>
        <a:xfrm>
          <a:off x="5291640" y="1098720"/>
          <a:ext cx="574920" cy="6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5</xdr:row>
      <xdr:rowOff>72720</xdr:rowOff>
    </xdr:from>
    <xdr:to>
      <xdr:col>11</xdr:col>
      <xdr:colOff>644760</xdr:colOff>
      <xdr:row>9</xdr:row>
      <xdr:rowOff>63000</xdr:rowOff>
    </xdr:to>
    <xdr:pic>
      <xdr:nvPicPr>
        <xdr:cNvPr id="141" name="Immagini 142" descr=""/>
        <xdr:cNvPicPr/>
      </xdr:nvPicPr>
      <xdr:blipFill>
        <a:blip r:embed="rId2"/>
        <a:stretch/>
      </xdr:blipFill>
      <xdr:spPr>
        <a:xfrm>
          <a:off x="7595640" y="1098720"/>
          <a:ext cx="57384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20</xdr:colOff>
      <xdr:row>5</xdr:row>
      <xdr:rowOff>64080</xdr:rowOff>
    </xdr:from>
    <xdr:to>
      <xdr:col>7</xdr:col>
      <xdr:colOff>644040</xdr:colOff>
      <xdr:row>9</xdr:row>
      <xdr:rowOff>45000</xdr:rowOff>
    </xdr:to>
    <xdr:pic>
      <xdr:nvPicPr>
        <xdr:cNvPr id="142" name="Immagini 143" descr=""/>
        <xdr:cNvPicPr/>
      </xdr:nvPicPr>
      <xdr:blipFill>
        <a:blip r:embed="rId3"/>
        <a:stretch/>
      </xdr:blipFill>
      <xdr:spPr>
        <a:xfrm>
          <a:off x="4578120" y="1090080"/>
          <a:ext cx="573120" cy="6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5</xdr:row>
      <xdr:rowOff>81720</xdr:rowOff>
    </xdr:from>
    <xdr:to>
      <xdr:col>9</xdr:col>
      <xdr:colOff>664560</xdr:colOff>
      <xdr:row>9</xdr:row>
      <xdr:rowOff>63000</xdr:rowOff>
    </xdr:to>
    <xdr:pic>
      <xdr:nvPicPr>
        <xdr:cNvPr id="143" name="Immagini 144" descr=""/>
        <xdr:cNvPicPr/>
      </xdr:nvPicPr>
      <xdr:blipFill>
        <a:blip r:embed="rId4"/>
        <a:stretch/>
      </xdr:blipFill>
      <xdr:spPr>
        <a:xfrm>
          <a:off x="6106680" y="1107720"/>
          <a:ext cx="573840" cy="6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5</xdr:row>
      <xdr:rowOff>54360</xdr:rowOff>
    </xdr:from>
    <xdr:to>
      <xdr:col>13</xdr:col>
      <xdr:colOff>644760</xdr:colOff>
      <xdr:row>9</xdr:row>
      <xdr:rowOff>44640</xdr:rowOff>
    </xdr:to>
    <xdr:pic>
      <xdr:nvPicPr>
        <xdr:cNvPr id="144" name="Immagini 145" descr=""/>
        <xdr:cNvPicPr/>
      </xdr:nvPicPr>
      <xdr:blipFill>
        <a:blip r:embed="rId5"/>
        <a:stretch/>
      </xdr:blipFill>
      <xdr:spPr>
        <a:xfrm>
          <a:off x="9104400" y="1080360"/>
          <a:ext cx="57384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5</xdr:row>
      <xdr:rowOff>81720</xdr:rowOff>
    </xdr:from>
    <xdr:to>
      <xdr:col>10</xdr:col>
      <xdr:colOff>724680</xdr:colOff>
      <xdr:row>8</xdr:row>
      <xdr:rowOff>153720</xdr:rowOff>
    </xdr:to>
    <xdr:pic>
      <xdr:nvPicPr>
        <xdr:cNvPr id="145" name="Immagini 146" descr=""/>
        <xdr:cNvPicPr/>
      </xdr:nvPicPr>
      <xdr:blipFill>
        <a:blip r:embed="rId6"/>
        <a:stretch/>
      </xdr:blipFill>
      <xdr:spPr>
        <a:xfrm>
          <a:off x="6921360" y="1107720"/>
          <a:ext cx="57384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5</xdr:row>
      <xdr:rowOff>45360</xdr:rowOff>
    </xdr:from>
    <xdr:to>
      <xdr:col>12</xdr:col>
      <xdr:colOff>654840</xdr:colOff>
      <xdr:row>9</xdr:row>
      <xdr:rowOff>35640</xdr:rowOff>
    </xdr:to>
    <xdr:pic>
      <xdr:nvPicPr>
        <xdr:cNvPr id="146" name="Immagini 147" descr=""/>
        <xdr:cNvPicPr/>
      </xdr:nvPicPr>
      <xdr:blipFill>
        <a:blip r:embed="rId7"/>
        <a:stretch/>
      </xdr:blipFill>
      <xdr:spPr>
        <a:xfrm>
          <a:off x="8349840" y="1071360"/>
          <a:ext cx="584280" cy="6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5</xdr:row>
      <xdr:rowOff>72720</xdr:rowOff>
    </xdr:from>
    <xdr:to>
      <xdr:col>9</xdr:col>
      <xdr:colOff>604080</xdr:colOff>
      <xdr:row>9</xdr:row>
      <xdr:rowOff>53280</xdr:rowOff>
    </xdr:to>
    <xdr:pic>
      <xdr:nvPicPr>
        <xdr:cNvPr id="147" name="Immagini 148" descr=""/>
        <xdr:cNvPicPr/>
      </xdr:nvPicPr>
      <xdr:blipFill>
        <a:blip r:embed="rId1"/>
        <a:stretch/>
      </xdr:blipFill>
      <xdr:spPr>
        <a:xfrm>
          <a:off x="6046200" y="1098720"/>
          <a:ext cx="573840" cy="6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5</xdr:row>
      <xdr:rowOff>72720</xdr:rowOff>
    </xdr:from>
    <xdr:to>
      <xdr:col>12</xdr:col>
      <xdr:colOff>645120</xdr:colOff>
      <xdr:row>9</xdr:row>
      <xdr:rowOff>63000</xdr:rowOff>
    </xdr:to>
    <xdr:pic>
      <xdr:nvPicPr>
        <xdr:cNvPr id="148" name="Immagini 149" descr=""/>
        <xdr:cNvPicPr/>
      </xdr:nvPicPr>
      <xdr:blipFill>
        <a:blip r:embed="rId2"/>
        <a:stretch/>
      </xdr:blipFill>
      <xdr:spPr>
        <a:xfrm>
          <a:off x="8349840" y="1098720"/>
          <a:ext cx="57456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5</xdr:row>
      <xdr:rowOff>64080</xdr:rowOff>
    </xdr:from>
    <xdr:to>
      <xdr:col>8</xdr:col>
      <xdr:colOff>644400</xdr:colOff>
      <xdr:row>9</xdr:row>
      <xdr:rowOff>45000</xdr:rowOff>
    </xdr:to>
    <xdr:pic>
      <xdr:nvPicPr>
        <xdr:cNvPr id="149" name="Immagini 150" descr=""/>
        <xdr:cNvPicPr/>
      </xdr:nvPicPr>
      <xdr:blipFill>
        <a:blip r:embed="rId3"/>
        <a:stretch/>
      </xdr:blipFill>
      <xdr:spPr>
        <a:xfrm>
          <a:off x="5332320" y="1090080"/>
          <a:ext cx="573840" cy="6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5</xdr:row>
      <xdr:rowOff>81720</xdr:rowOff>
    </xdr:from>
    <xdr:to>
      <xdr:col>10</xdr:col>
      <xdr:colOff>664200</xdr:colOff>
      <xdr:row>9</xdr:row>
      <xdr:rowOff>63000</xdr:rowOff>
    </xdr:to>
    <xdr:pic>
      <xdr:nvPicPr>
        <xdr:cNvPr id="150" name="Immagini 151" descr=""/>
        <xdr:cNvPicPr/>
      </xdr:nvPicPr>
      <xdr:blipFill>
        <a:blip r:embed="rId4"/>
        <a:stretch/>
      </xdr:blipFill>
      <xdr:spPr>
        <a:xfrm>
          <a:off x="6860160" y="1107720"/>
          <a:ext cx="574560" cy="6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5</xdr:row>
      <xdr:rowOff>54360</xdr:rowOff>
    </xdr:from>
    <xdr:to>
      <xdr:col>14</xdr:col>
      <xdr:colOff>634320</xdr:colOff>
      <xdr:row>9</xdr:row>
      <xdr:rowOff>44640</xdr:rowOff>
    </xdr:to>
    <xdr:pic>
      <xdr:nvPicPr>
        <xdr:cNvPr id="151" name="Immagini 152" descr=""/>
        <xdr:cNvPicPr/>
      </xdr:nvPicPr>
      <xdr:blipFill>
        <a:blip r:embed="rId5"/>
        <a:stretch/>
      </xdr:blipFill>
      <xdr:spPr>
        <a:xfrm>
          <a:off x="9848160" y="1080360"/>
          <a:ext cx="57420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</xdr:row>
      <xdr:rowOff>81720</xdr:rowOff>
    </xdr:from>
    <xdr:to>
      <xdr:col>11</xdr:col>
      <xdr:colOff>604080</xdr:colOff>
      <xdr:row>8</xdr:row>
      <xdr:rowOff>153720</xdr:rowOff>
    </xdr:to>
    <xdr:pic>
      <xdr:nvPicPr>
        <xdr:cNvPr id="152" name="Immagini 153" descr=""/>
        <xdr:cNvPicPr/>
      </xdr:nvPicPr>
      <xdr:blipFill>
        <a:blip r:embed="rId6"/>
        <a:stretch/>
      </xdr:blipFill>
      <xdr:spPr>
        <a:xfrm>
          <a:off x="7635240" y="1107720"/>
          <a:ext cx="4935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920</xdr:colOff>
      <xdr:row>5</xdr:row>
      <xdr:rowOff>45360</xdr:rowOff>
    </xdr:from>
    <xdr:to>
      <xdr:col>13</xdr:col>
      <xdr:colOff>654120</xdr:colOff>
      <xdr:row>9</xdr:row>
      <xdr:rowOff>35640</xdr:rowOff>
    </xdr:to>
    <xdr:pic>
      <xdr:nvPicPr>
        <xdr:cNvPr id="153" name="Immagini 154" descr=""/>
        <xdr:cNvPicPr/>
      </xdr:nvPicPr>
      <xdr:blipFill>
        <a:blip r:embed="rId7"/>
        <a:stretch/>
      </xdr:blipFill>
      <xdr:spPr>
        <a:xfrm>
          <a:off x="9104400" y="1071360"/>
          <a:ext cx="58320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5</xdr:row>
      <xdr:rowOff>45360</xdr:rowOff>
    </xdr:from>
    <xdr:to>
      <xdr:col>7</xdr:col>
      <xdr:colOff>634320</xdr:colOff>
      <xdr:row>9</xdr:row>
      <xdr:rowOff>35640</xdr:rowOff>
    </xdr:to>
    <xdr:pic>
      <xdr:nvPicPr>
        <xdr:cNvPr id="154" name="Immagini 155" descr=""/>
        <xdr:cNvPicPr/>
      </xdr:nvPicPr>
      <xdr:blipFill>
        <a:blip r:embed="rId8"/>
        <a:stretch/>
      </xdr:blipFill>
      <xdr:spPr>
        <a:xfrm>
          <a:off x="4567680" y="1071360"/>
          <a:ext cx="573840" cy="6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5</xdr:row>
      <xdr:rowOff>72720</xdr:rowOff>
    </xdr:from>
    <xdr:to>
      <xdr:col>9</xdr:col>
      <xdr:colOff>604080</xdr:colOff>
      <xdr:row>9</xdr:row>
      <xdr:rowOff>53280</xdr:rowOff>
    </xdr:to>
    <xdr:pic>
      <xdr:nvPicPr>
        <xdr:cNvPr id="155" name="Immagini 156" descr=""/>
        <xdr:cNvPicPr/>
      </xdr:nvPicPr>
      <xdr:blipFill>
        <a:blip r:embed="rId1"/>
        <a:stretch/>
      </xdr:blipFill>
      <xdr:spPr>
        <a:xfrm>
          <a:off x="6046200" y="1098720"/>
          <a:ext cx="573840" cy="6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5</xdr:row>
      <xdr:rowOff>64080</xdr:rowOff>
    </xdr:from>
    <xdr:to>
      <xdr:col>8</xdr:col>
      <xdr:colOff>644400</xdr:colOff>
      <xdr:row>9</xdr:row>
      <xdr:rowOff>45000</xdr:rowOff>
    </xdr:to>
    <xdr:pic>
      <xdr:nvPicPr>
        <xdr:cNvPr id="156" name="Immagini 157" descr=""/>
        <xdr:cNvPicPr/>
      </xdr:nvPicPr>
      <xdr:blipFill>
        <a:blip r:embed="rId2"/>
        <a:stretch/>
      </xdr:blipFill>
      <xdr:spPr>
        <a:xfrm>
          <a:off x="5332320" y="1090080"/>
          <a:ext cx="573840" cy="6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9640</xdr:colOff>
      <xdr:row>5</xdr:row>
      <xdr:rowOff>81720</xdr:rowOff>
    </xdr:from>
    <xdr:to>
      <xdr:col>10</xdr:col>
      <xdr:colOff>664200</xdr:colOff>
      <xdr:row>9</xdr:row>
      <xdr:rowOff>63000</xdr:rowOff>
    </xdr:to>
    <xdr:pic>
      <xdr:nvPicPr>
        <xdr:cNvPr id="157" name="Immagini 158" descr=""/>
        <xdr:cNvPicPr/>
      </xdr:nvPicPr>
      <xdr:blipFill>
        <a:blip r:embed="rId3"/>
        <a:stretch/>
      </xdr:blipFill>
      <xdr:spPr>
        <a:xfrm>
          <a:off x="6860160" y="1107720"/>
          <a:ext cx="574560" cy="6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5</xdr:row>
      <xdr:rowOff>54360</xdr:rowOff>
    </xdr:from>
    <xdr:to>
      <xdr:col>13</xdr:col>
      <xdr:colOff>634320</xdr:colOff>
      <xdr:row>9</xdr:row>
      <xdr:rowOff>44640</xdr:rowOff>
    </xdr:to>
    <xdr:pic>
      <xdr:nvPicPr>
        <xdr:cNvPr id="158" name="Immagini 159" descr=""/>
        <xdr:cNvPicPr/>
      </xdr:nvPicPr>
      <xdr:blipFill>
        <a:blip r:embed="rId4"/>
        <a:stretch/>
      </xdr:blipFill>
      <xdr:spPr>
        <a:xfrm>
          <a:off x="9093960" y="1080360"/>
          <a:ext cx="57384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5</xdr:row>
      <xdr:rowOff>81720</xdr:rowOff>
    </xdr:from>
    <xdr:to>
      <xdr:col>11</xdr:col>
      <xdr:colOff>604080</xdr:colOff>
      <xdr:row>8</xdr:row>
      <xdr:rowOff>153720</xdr:rowOff>
    </xdr:to>
    <xdr:pic>
      <xdr:nvPicPr>
        <xdr:cNvPr id="159" name="Immagini 160" descr=""/>
        <xdr:cNvPicPr/>
      </xdr:nvPicPr>
      <xdr:blipFill>
        <a:blip r:embed="rId5"/>
        <a:stretch/>
      </xdr:blipFill>
      <xdr:spPr>
        <a:xfrm>
          <a:off x="7635240" y="1107720"/>
          <a:ext cx="49356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5</xdr:row>
      <xdr:rowOff>45360</xdr:rowOff>
    </xdr:from>
    <xdr:to>
      <xdr:col>12</xdr:col>
      <xdr:colOff>654840</xdr:colOff>
      <xdr:row>9</xdr:row>
      <xdr:rowOff>35640</xdr:rowOff>
    </xdr:to>
    <xdr:pic>
      <xdr:nvPicPr>
        <xdr:cNvPr id="160" name="Immagini 161" descr=""/>
        <xdr:cNvPicPr/>
      </xdr:nvPicPr>
      <xdr:blipFill>
        <a:blip r:embed="rId6"/>
        <a:stretch/>
      </xdr:blipFill>
      <xdr:spPr>
        <a:xfrm>
          <a:off x="8349840" y="1071360"/>
          <a:ext cx="58428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5</xdr:row>
      <xdr:rowOff>45360</xdr:rowOff>
    </xdr:from>
    <xdr:to>
      <xdr:col>7</xdr:col>
      <xdr:colOff>634320</xdr:colOff>
      <xdr:row>9</xdr:row>
      <xdr:rowOff>35640</xdr:rowOff>
    </xdr:to>
    <xdr:pic>
      <xdr:nvPicPr>
        <xdr:cNvPr id="161" name="Immagini 162" descr=""/>
        <xdr:cNvPicPr/>
      </xdr:nvPicPr>
      <xdr:blipFill>
        <a:blip r:embed="rId7"/>
        <a:stretch/>
      </xdr:blipFill>
      <xdr:spPr>
        <a:xfrm>
          <a:off x="4567680" y="1071360"/>
          <a:ext cx="573840" cy="6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46360</xdr:colOff>
      <xdr:row>8</xdr:row>
      <xdr:rowOff>0</xdr:rowOff>
    </xdr:from>
    <xdr:to>
      <xdr:col>7</xdr:col>
      <xdr:colOff>1445040</xdr:colOff>
      <xdr:row>9</xdr:row>
      <xdr:rowOff>229680</xdr:rowOff>
    </xdr:to>
    <xdr:pic>
      <xdr:nvPicPr>
        <xdr:cNvPr id="16" name="Immagini 17" descr=""/>
        <xdr:cNvPicPr/>
      </xdr:nvPicPr>
      <xdr:blipFill>
        <a:blip r:embed="rId1"/>
        <a:stretch/>
      </xdr:blipFill>
      <xdr:spPr>
        <a:xfrm>
          <a:off x="5353560" y="1397520"/>
          <a:ext cx="598680" cy="5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120</xdr:colOff>
      <xdr:row>6</xdr:row>
      <xdr:rowOff>45720</xdr:rowOff>
    </xdr:from>
    <xdr:to>
      <xdr:col>8</xdr:col>
      <xdr:colOff>891720</xdr:colOff>
      <xdr:row>8</xdr:row>
      <xdr:rowOff>267480</xdr:rowOff>
    </xdr:to>
    <xdr:pic>
      <xdr:nvPicPr>
        <xdr:cNvPr id="17" name="Immagini 18" descr=""/>
        <xdr:cNvPicPr/>
      </xdr:nvPicPr>
      <xdr:blipFill>
        <a:blip r:embed="rId2"/>
        <a:stretch/>
      </xdr:blipFill>
      <xdr:spPr>
        <a:xfrm>
          <a:off x="7397280" y="1117080"/>
          <a:ext cx="58860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7680</xdr:colOff>
      <xdr:row>6</xdr:row>
      <xdr:rowOff>26640</xdr:rowOff>
    </xdr:from>
    <xdr:to>
      <xdr:col>8</xdr:col>
      <xdr:colOff>1556280</xdr:colOff>
      <xdr:row>8</xdr:row>
      <xdr:rowOff>257040</xdr:rowOff>
    </xdr:to>
    <xdr:pic>
      <xdr:nvPicPr>
        <xdr:cNvPr id="18" name="Immagini 19" descr=""/>
        <xdr:cNvPicPr/>
      </xdr:nvPicPr>
      <xdr:blipFill>
        <a:blip r:embed="rId3"/>
        <a:stretch/>
      </xdr:blipFill>
      <xdr:spPr>
        <a:xfrm>
          <a:off x="8061840" y="1098000"/>
          <a:ext cx="58860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29720</xdr:colOff>
      <xdr:row>6</xdr:row>
      <xdr:rowOff>45720</xdr:rowOff>
    </xdr:from>
    <xdr:to>
      <xdr:col>8</xdr:col>
      <xdr:colOff>2220840</xdr:colOff>
      <xdr:row>8</xdr:row>
      <xdr:rowOff>267480</xdr:rowOff>
    </xdr:to>
    <xdr:pic>
      <xdr:nvPicPr>
        <xdr:cNvPr id="19" name="Immagini 20" descr=""/>
        <xdr:cNvPicPr/>
      </xdr:nvPicPr>
      <xdr:blipFill>
        <a:blip r:embed="rId4"/>
        <a:stretch/>
      </xdr:blipFill>
      <xdr:spPr>
        <a:xfrm>
          <a:off x="8723880" y="1117080"/>
          <a:ext cx="59112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3200</xdr:colOff>
      <xdr:row>9</xdr:row>
      <xdr:rowOff>29160</xdr:rowOff>
    </xdr:from>
    <xdr:to>
      <xdr:col>8</xdr:col>
      <xdr:colOff>891720</xdr:colOff>
      <xdr:row>9</xdr:row>
      <xdr:rowOff>570600</xdr:rowOff>
    </xdr:to>
    <xdr:pic>
      <xdr:nvPicPr>
        <xdr:cNvPr id="20" name="Immagini 21" descr=""/>
        <xdr:cNvPicPr/>
      </xdr:nvPicPr>
      <xdr:blipFill>
        <a:blip r:embed="rId5"/>
        <a:stretch/>
      </xdr:blipFill>
      <xdr:spPr>
        <a:xfrm>
          <a:off x="7407360" y="1755720"/>
          <a:ext cx="57852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85320</xdr:colOff>
      <xdr:row>8</xdr:row>
      <xdr:rowOff>324000</xdr:rowOff>
    </xdr:from>
    <xdr:to>
      <xdr:col>8</xdr:col>
      <xdr:colOff>1576440</xdr:colOff>
      <xdr:row>9</xdr:row>
      <xdr:rowOff>541800</xdr:rowOff>
    </xdr:to>
    <xdr:pic>
      <xdr:nvPicPr>
        <xdr:cNvPr id="21" name="Immagini 22" descr=""/>
        <xdr:cNvPicPr/>
      </xdr:nvPicPr>
      <xdr:blipFill>
        <a:blip r:embed="rId6"/>
        <a:stretch/>
      </xdr:blipFill>
      <xdr:spPr>
        <a:xfrm>
          <a:off x="8079480" y="1721520"/>
          <a:ext cx="59112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9800</xdr:colOff>
      <xdr:row>8</xdr:row>
      <xdr:rowOff>304560</xdr:rowOff>
    </xdr:from>
    <xdr:to>
      <xdr:col>8</xdr:col>
      <xdr:colOff>2230920</xdr:colOff>
      <xdr:row>9</xdr:row>
      <xdr:rowOff>534600</xdr:rowOff>
    </xdr:to>
    <xdr:pic>
      <xdr:nvPicPr>
        <xdr:cNvPr id="22" name="Immagini 23" descr=""/>
        <xdr:cNvPicPr/>
      </xdr:nvPicPr>
      <xdr:blipFill>
        <a:blip r:embed="rId7"/>
        <a:stretch/>
      </xdr:blipFill>
      <xdr:spPr>
        <a:xfrm>
          <a:off x="8733960" y="1702080"/>
          <a:ext cx="591120" cy="5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240</xdr:colOff>
      <xdr:row>7</xdr:row>
      <xdr:rowOff>135720</xdr:rowOff>
    </xdr:from>
    <xdr:to>
      <xdr:col>9</xdr:col>
      <xdr:colOff>1644840</xdr:colOff>
      <xdr:row>9</xdr:row>
      <xdr:rowOff>210240</xdr:rowOff>
    </xdr:to>
    <xdr:pic>
      <xdr:nvPicPr>
        <xdr:cNvPr id="23" name="Immagini 24" descr=""/>
        <xdr:cNvPicPr/>
      </xdr:nvPicPr>
      <xdr:blipFill>
        <a:blip r:embed="rId8"/>
        <a:stretch/>
      </xdr:blipFill>
      <xdr:spPr>
        <a:xfrm>
          <a:off x="10737360" y="1370160"/>
          <a:ext cx="588600" cy="5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6</xdr:row>
      <xdr:rowOff>36720</xdr:rowOff>
    </xdr:from>
    <xdr:to>
      <xdr:col>10</xdr:col>
      <xdr:colOff>659520</xdr:colOff>
      <xdr:row>8</xdr:row>
      <xdr:rowOff>257040</xdr:rowOff>
    </xdr:to>
    <xdr:pic>
      <xdr:nvPicPr>
        <xdr:cNvPr id="24" name="Immagini 25" descr=""/>
        <xdr:cNvPicPr/>
      </xdr:nvPicPr>
      <xdr:blipFill>
        <a:blip r:embed="rId9"/>
        <a:stretch/>
      </xdr:blipFill>
      <xdr:spPr>
        <a:xfrm>
          <a:off x="12339000" y="1108080"/>
          <a:ext cx="58860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800</xdr:colOff>
      <xdr:row>6</xdr:row>
      <xdr:rowOff>45720</xdr:rowOff>
    </xdr:from>
    <xdr:to>
      <xdr:col>10</xdr:col>
      <xdr:colOff>1283400</xdr:colOff>
      <xdr:row>8</xdr:row>
      <xdr:rowOff>275040</xdr:rowOff>
    </xdr:to>
    <xdr:pic>
      <xdr:nvPicPr>
        <xdr:cNvPr id="25" name="Immagini 26" descr=""/>
        <xdr:cNvPicPr/>
      </xdr:nvPicPr>
      <xdr:blipFill>
        <a:blip r:embed="rId10"/>
        <a:stretch/>
      </xdr:blipFill>
      <xdr:spPr>
        <a:xfrm>
          <a:off x="12962880" y="1117080"/>
          <a:ext cx="58860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29120</xdr:colOff>
      <xdr:row>6</xdr:row>
      <xdr:rowOff>45720</xdr:rowOff>
    </xdr:from>
    <xdr:to>
      <xdr:col>10</xdr:col>
      <xdr:colOff>1927800</xdr:colOff>
      <xdr:row>8</xdr:row>
      <xdr:rowOff>275040</xdr:rowOff>
    </xdr:to>
    <xdr:pic>
      <xdr:nvPicPr>
        <xdr:cNvPr id="26" name="Immagini 27" descr=""/>
        <xdr:cNvPicPr/>
      </xdr:nvPicPr>
      <xdr:blipFill>
        <a:blip r:embed="rId11"/>
        <a:stretch/>
      </xdr:blipFill>
      <xdr:spPr>
        <a:xfrm>
          <a:off x="13597200" y="1117080"/>
          <a:ext cx="5986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2920</xdr:colOff>
      <xdr:row>6</xdr:row>
      <xdr:rowOff>45720</xdr:rowOff>
    </xdr:from>
    <xdr:to>
      <xdr:col>10</xdr:col>
      <xdr:colOff>2579400</xdr:colOff>
      <xdr:row>8</xdr:row>
      <xdr:rowOff>275040</xdr:rowOff>
    </xdr:to>
    <xdr:pic>
      <xdr:nvPicPr>
        <xdr:cNvPr id="27" name="Immagini 28" descr=""/>
        <xdr:cNvPicPr/>
      </xdr:nvPicPr>
      <xdr:blipFill>
        <a:blip r:embed="rId12"/>
        <a:stretch/>
      </xdr:blipFill>
      <xdr:spPr>
        <a:xfrm>
          <a:off x="14211000" y="1117080"/>
          <a:ext cx="6364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1680</xdr:colOff>
      <xdr:row>9</xdr:row>
      <xdr:rowOff>0</xdr:rowOff>
    </xdr:from>
    <xdr:to>
      <xdr:col>10</xdr:col>
      <xdr:colOff>990360</xdr:colOff>
      <xdr:row>9</xdr:row>
      <xdr:rowOff>561240</xdr:rowOff>
    </xdr:to>
    <xdr:pic>
      <xdr:nvPicPr>
        <xdr:cNvPr id="28" name="Immagini 29" descr=""/>
        <xdr:cNvPicPr/>
      </xdr:nvPicPr>
      <xdr:blipFill>
        <a:blip r:embed="rId13"/>
        <a:stretch/>
      </xdr:blipFill>
      <xdr:spPr>
        <a:xfrm>
          <a:off x="12659760" y="1726560"/>
          <a:ext cx="59868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5560</xdr:colOff>
      <xdr:row>9</xdr:row>
      <xdr:rowOff>9720</xdr:rowOff>
    </xdr:from>
    <xdr:to>
      <xdr:col>10</xdr:col>
      <xdr:colOff>1614600</xdr:colOff>
      <xdr:row>9</xdr:row>
      <xdr:rowOff>561240</xdr:rowOff>
    </xdr:to>
    <xdr:pic>
      <xdr:nvPicPr>
        <xdr:cNvPr id="29" name="Immagini 30" descr=""/>
        <xdr:cNvPicPr/>
      </xdr:nvPicPr>
      <xdr:blipFill>
        <a:blip r:embed="rId14"/>
        <a:stretch/>
      </xdr:blipFill>
      <xdr:spPr>
        <a:xfrm>
          <a:off x="13283640" y="1736280"/>
          <a:ext cx="5990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80120</xdr:colOff>
      <xdr:row>8</xdr:row>
      <xdr:rowOff>324000</xdr:rowOff>
    </xdr:from>
    <xdr:to>
      <xdr:col>10</xdr:col>
      <xdr:colOff>2261160</xdr:colOff>
      <xdr:row>9</xdr:row>
      <xdr:rowOff>541800</xdr:rowOff>
    </xdr:to>
    <xdr:pic>
      <xdr:nvPicPr>
        <xdr:cNvPr id="30" name="Immagini 31" descr=""/>
        <xdr:cNvPicPr/>
      </xdr:nvPicPr>
      <xdr:blipFill>
        <a:blip r:embed="rId15"/>
        <a:stretch/>
      </xdr:blipFill>
      <xdr:spPr>
        <a:xfrm>
          <a:off x="13948200" y="1721520"/>
          <a:ext cx="58104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66320</xdr:colOff>
      <xdr:row>7</xdr:row>
      <xdr:rowOff>126720</xdr:rowOff>
    </xdr:from>
    <xdr:to>
      <xdr:col>11</xdr:col>
      <xdr:colOff>1665000</xdr:colOff>
      <xdr:row>9</xdr:row>
      <xdr:rowOff>200880</xdr:rowOff>
    </xdr:to>
    <xdr:pic>
      <xdr:nvPicPr>
        <xdr:cNvPr id="31" name="Immagini 32" descr=""/>
        <xdr:cNvPicPr/>
      </xdr:nvPicPr>
      <xdr:blipFill>
        <a:blip r:embed="rId16"/>
        <a:stretch/>
      </xdr:blipFill>
      <xdr:spPr>
        <a:xfrm>
          <a:off x="15921360" y="1361160"/>
          <a:ext cx="598680" cy="5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46360</xdr:colOff>
      <xdr:row>8</xdr:row>
      <xdr:rowOff>0</xdr:rowOff>
    </xdr:from>
    <xdr:to>
      <xdr:col>7</xdr:col>
      <xdr:colOff>1445040</xdr:colOff>
      <xdr:row>9</xdr:row>
      <xdr:rowOff>229680</xdr:rowOff>
    </xdr:to>
    <xdr:pic>
      <xdr:nvPicPr>
        <xdr:cNvPr id="32" name="Immagini 33" descr=""/>
        <xdr:cNvPicPr/>
      </xdr:nvPicPr>
      <xdr:blipFill>
        <a:blip r:embed="rId1"/>
        <a:stretch/>
      </xdr:blipFill>
      <xdr:spPr>
        <a:xfrm>
          <a:off x="5353560" y="1397520"/>
          <a:ext cx="598680" cy="5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120</xdr:colOff>
      <xdr:row>6</xdr:row>
      <xdr:rowOff>45720</xdr:rowOff>
    </xdr:from>
    <xdr:to>
      <xdr:col>8</xdr:col>
      <xdr:colOff>891720</xdr:colOff>
      <xdr:row>8</xdr:row>
      <xdr:rowOff>267480</xdr:rowOff>
    </xdr:to>
    <xdr:pic>
      <xdr:nvPicPr>
        <xdr:cNvPr id="33" name="Immagini 34" descr=""/>
        <xdr:cNvPicPr/>
      </xdr:nvPicPr>
      <xdr:blipFill>
        <a:blip r:embed="rId2"/>
        <a:stretch/>
      </xdr:blipFill>
      <xdr:spPr>
        <a:xfrm>
          <a:off x="7397280" y="1117080"/>
          <a:ext cx="58860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7680</xdr:colOff>
      <xdr:row>6</xdr:row>
      <xdr:rowOff>26640</xdr:rowOff>
    </xdr:from>
    <xdr:to>
      <xdr:col>8</xdr:col>
      <xdr:colOff>1556280</xdr:colOff>
      <xdr:row>8</xdr:row>
      <xdr:rowOff>257040</xdr:rowOff>
    </xdr:to>
    <xdr:pic>
      <xdr:nvPicPr>
        <xdr:cNvPr id="34" name="Immagini 35" descr=""/>
        <xdr:cNvPicPr/>
      </xdr:nvPicPr>
      <xdr:blipFill>
        <a:blip r:embed="rId3"/>
        <a:stretch/>
      </xdr:blipFill>
      <xdr:spPr>
        <a:xfrm>
          <a:off x="8061840" y="1098000"/>
          <a:ext cx="58860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29720</xdr:colOff>
      <xdr:row>6</xdr:row>
      <xdr:rowOff>45720</xdr:rowOff>
    </xdr:from>
    <xdr:to>
      <xdr:col>8</xdr:col>
      <xdr:colOff>2220840</xdr:colOff>
      <xdr:row>8</xdr:row>
      <xdr:rowOff>267480</xdr:rowOff>
    </xdr:to>
    <xdr:pic>
      <xdr:nvPicPr>
        <xdr:cNvPr id="35" name="Immagini 36" descr=""/>
        <xdr:cNvPicPr/>
      </xdr:nvPicPr>
      <xdr:blipFill>
        <a:blip r:embed="rId4"/>
        <a:stretch/>
      </xdr:blipFill>
      <xdr:spPr>
        <a:xfrm>
          <a:off x="8723880" y="1117080"/>
          <a:ext cx="59112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3200</xdr:colOff>
      <xdr:row>9</xdr:row>
      <xdr:rowOff>29160</xdr:rowOff>
    </xdr:from>
    <xdr:to>
      <xdr:col>8</xdr:col>
      <xdr:colOff>891720</xdr:colOff>
      <xdr:row>9</xdr:row>
      <xdr:rowOff>570600</xdr:rowOff>
    </xdr:to>
    <xdr:pic>
      <xdr:nvPicPr>
        <xdr:cNvPr id="36" name="Immagini 37" descr=""/>
        <xdr:cNvPicPr/>
      </xdr:nvPicPr>
      <xdr:blipFill>
        <a:blip r:embed="rId5"/>
        <a:stretch/>
      </xdr:blipFill>
      <xdr:spPr>
        <a:xfrm>
          <a:off x="7407360" y="1755720"/>
          <a:ext cx="57852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85320</xdr:colOff>
      <xdr:row>8</xdr:row>
      <xdr:rowOff>324000</xdr:rowOff>
    </xdr:from>
    <xdr:to>
      <xdr:col>8</xdr:col>
      <xdr:colOff>1576440</xdr:colOff>
      <xdr:row>9</xdr:row>
      <xdr:rowOff>541800</xdr:rowOff>
    </xdr:to>
    <xdr:pic>
      <xdr:nvPicPr>
        <xdr:cNvPr id="37" name="Immagini 38" descr=""/>
        <xdr:cNvPicPr/>
      </xdr:nvPicPr>
      <xdr:blipFill>
        <a:blip r:embed="rId6"/>
        <a:stretch/>
      </xdr:blipFill>
      <xdr:spPr>
        <a:xfrm>
          <a:off x="8079480" y="1721520"/>
          <a:ext cx="59112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9800</xdr:colOff>
      <xdr:row>8</xdr:row>
      <xdr:rowOff>304560</xdr:rowOff>
    </xdr:from>
    <xdr:to>
      <xdr:col>8</xdr:col>
      <xdr:colOff>2230920</xdr:colOff>
      <xdr:row>9</xdr:row>
      <xdr:rowOff>534600</xdr:rowOff>
    </xdr:to>
    <xdr:pic>
      <xdr:nvPicPr>
        <xdr:cNvPr id="38" name="Immagini 39" descr=""/>
        <xdr:cNvPicPr/>
      </xdr:nvPicPr>
      <xdr:blipFill>
        <a:blip r:embed="rId7"/>
        <a:stretch/>
      </xdr:blipFill>
      <xdr:spPr>
        <a:xfrm>
          <a:off x="8733960" y="1702080"/>
          <a:ext cx="591120" cy="5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240</xdr:colOff>
      <xdr:row>7</xdr:row>
      <xdr:rowOff>135720</xdr:rowOff>
    </xdr:from>
    <xdr:to>
      <xdr:col>9</xdr:col>
      <xdr:colOff>1644840</xdr:colOff>
      <xdr:row>9</xdr:row>
      <xdr:rowOff>210240</xdr:rowOff>
    </xdr:to>
    <xdr:pic>
      <xdr:nvPicPr>
        <xdr:cNvPr id="39" name="Immagini 40" descr=""/>
        <xdr:cNvPicPr/>
      </xdr:nvPicPr>
      <xdr:blipFill>
        <a:blip r:embed="rId8"/>
        <a:stretch/>
      </xdr:blipFill>
      <xdr:spPr>
        <a:xfrm>
          <a:off x="10737360" y="1370160"/>
          <a:ext cx="588600" cy="5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6</xdr:row>
      <xdr:rowOff>36720</xdr:rowOff>
    </xdr:from>
    <xdr:to>
      <xdr:col>10</xdr:col>
      <xdr:colOff>659520</xdr:colOff>
      <xdr:row>8</xdr:row>
      <xdr:rowOff>257040</xdr:rowOff>
    </xdr:to>
    <xdr:pic>
      <xdr:nvPicPr>
        <xdr:cNvPr id="40" name="Immagini 41" descr=""/>
        <xdr:cNvPicPr/>
      </xdr:nvPicPr>
      <xdr:blipFill>
        <a:blip r:embed="rId9"/>
        <a:stretch/>
      </xdr:blipFill>
      <xdr:spPr>
        <a:xfrm>
          <a:off x="12339000" y="1108080"/>
          <a:ext cx="58860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800</xdr:colOff>
      <xdr:row>6</xdr:row>
      <xdr:rowOff>45720</xdr:rowOff>
    </xdr:from>
    <xdr:to>
      <xdr:col>10</xdr:col>
      <xdr:colOff>1283400</xdr:colOff>
      <xdr:row>8</xdr:row>
      <xdr:rowOff>275040</xdr:rowOff>
    </xdr:to>
    <xdr:pic>
      <xdr:nvPicPr>
        <xdr:cNvPr id="41" name="Immagini 42" descr=""/>
        <xdr:cNvPicPr/>
      </xdr:nvPicPr>
      <xdr:blipFill>
        <a:blip r:embed="rId10"/>
        <a:stretch/>
      </xdr:blipFill>
      <xdr:spPr>
        <a:xfrm>
          <a:off x="12962880" y="1117080"/>
          <a:ext cx="58860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29120</xdr:colOff>
      <xdr:row>6</xdr:row>
      <xdr:rowOff>45720</xdr:rowOff>
    </xdr:from>
    <xdr:to>
      <xdr:col>10</xdr:col>
      <xdr:colOff>1927800</xdr:colOff>
      <xdr:row>8</xdr:row>
      <xdr:rowOff>275040</xdr:rowOff>
    </xdr:to>
    <xdr:pic>
      <xdr:nvPicPr>
        <xdr:cNvPr id="42" name="Immagini 43" descr=""/>
        <xdr:cNvPicPr/>
      </xdr:nvPicPr>
      <xdr:blipFill>
        <a:blip r:embed="rId11"/>
        <a:stretch/>
      </xdr:blipFill>
      <xdr:spPr>
        <a:xfrm>
          <a:off x="13597200" y="1117080"/>
          <a:ext cx="5986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2920</xdr:colOff>
      <xdr:row>6</xdr:row>
      <xdr:rowOff>45720</xdr:rowOff>
    </xdr:from>
    <xdr:to>
      <xdr:col>10</xdr:col>
      <xdr:colOff>2579400</xdr:colOff>
      <xdr:row>8</xdr:row>
      <xdr:rowOff>275040</xdr:rowOff>
    </xdr:to>
    <xdr:pic>
      <xdr:nvPicPr>
        <xdr:cNvPr id="43" name="Immagini 44" descr=""/>
        <xdr:cNvPicPr/>
      </xdr:nvPicPr>
      <xdr:blipFill>
        <a:blip r:embed="rId12"/>
        <a:stretch/>
      </xdr:blipFill>
      <xdr:spPr>
        <a:xfrm>
          <a:off x="14211000" y="1117080"/>
          <a:ext cx="6364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1680</xdr:colOff>
      <xdr:row>9</xdr:row>
      <xdr:rowOff>0</xdr:rowOff>
    </xdr:from>
    <xdr:to>
      <xdr:col>10</xdr:col>
      <xdr:colOff>990360</xdr:colOff>
      <xdr:row>9</xdr:row>
      <xdr:rowOff>561240</xdr:rowOff>
    </xdr:to>
    <xdr:pic>
      <xdr:nvPicPr>
        <xdr:cNvPr id="44" name="Immagini 45" descr=""/>
        <xdr:cNvPicPr/>
      </xdr:nvPicPr>
      <xdr:blipFill>
        <a:blip r:embed="rId13"/>
        <a:stretch/>
      </xdr:blipFill>
      <xdr:spPr>
        <a:xfrm>
          <a:off x="12659760" y="1726560"/>
          <a:ext cx="59868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5560</xdr:colOff>
      <xdr:row>9</xdr:row>
      <xdr:rowOff>9720</xdr:rowOff>
    </xdr:from>
    <xdr:to>
      <xdr:col>10</xdr:col>
      <xdr:colOff>1614600</xdr:colOff>
      <xdr:row>9</xdr:row>
      <xdr:rowOff>561240</xdr:rowOff>
    </xdr:to>
    <xdr:pic>
      <xdr:nvPicPr>
        <xdr:cNvPr id="45" name="Immagini 46" descr=""/>
        <xdr:cNvPicPr/>
      </xdr:nvPicPr>
      <xdr:blipFill>
        <a:blip r:embed="rId14"/>
        <a:stretch/>
      </xdr:blipFill>
      <xdr:spPr>
        <a:xfrm>
          <a:off x="13283640" y="1736280"/>
          <a:ext cx="5990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80120</xdr:colOff>
      <xdr:row>8</xdr:row>
      <xdr:rowOff>324000</xdr:rowOff>
    </xdr:from>
    <xdr:to>
      <xdr:col>10</xdr:col>
      <xdr:colOff>2261160</xdr:colOff>
      <xdr:row>9</xdr:row>
      <xdr:rowOff>541800</xdr:rowOff>
    </xdr:to>
    <xdr:pic>
      <xdr:nvPicPr>
        <xdr:cNvPr id="46" name="Immagini 47" descr=""/>
        <xdr:cNvPicPr/>
      </xdr:nvPicPr>
      <xdr:blipFill>
        <a:blip r:embed="rId15"/>
        <a:stretch/>
      </xdr:blipFill>
      <xdr:spPr>
        <a:xfrm>
          <a:off x="13948200" y="1721520"/>
          <a:ext cx="58104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66320</xdr:colOff>
      <xdr:row>7</xdr:row>
      <xdr:rowOff>126720</xdr:rowOff>
    </xdr:from>
    <xdr:to>
      <xdr:col>11</xdr:col>
      <xdr:colOff>1665000</xdr:colOff>
      <xdr:row>9</xdr:row>
      <xdr:rowOff>200880</xdr:rowOff>
    </xdr:to>
    <xdr:pic>
      <xdr:nvPicPr>
        <xdr:cNvPr id="47" name="Immagini 48" descr=""/>
        <xdr:cNvPicPr/>
      </xdr:nvPicPr>
      <xdr:blipFill>
        <a:blip r:embed="rId16"/>
        <a:stretch/>
      </xdr:blipFill>
      <xdr:spPr>
        <a:xfrm>
          <a:off x="15921360" y="1361160"/>
          <a:ext cx="598680" cy="5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46360</xdr:colOff>
      <xdr:row>8</xdr:row>
      <xdr:rowOff>0</xdr:rowOff>
    </xdr:from>
    <xdr:to>
      <xdr:col>7</xdr:col>
      <xdr:colOff>1445040</xdr:colOff>
      <xdr:row>9</xdr:row>
      <xdr:rowOff>229680</xdr:rowOff>
    </xdr:to>
    <xdr:pic>
      <xdr:nvPicPr>
        <xdr:cNvPr id="48" name="Immagini 49" descr=""/>
        <xdr:cNvPicPr/>
      </xdr:nvPicPr>
      <xdr:blipFill>
        <a:blip r:embed="rId1"/>
        <a:stretch/>
      </xdr:blipFill>
      <xdr:spPr>
        <a:xfrm>
          <a:off x="5353560" y="1397520"/>
          <a:ext cx="598680" cy="55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3120</xdr:colOff>
      <xdr:row>6</xdr:row>
      <xdr:rowOff>45720</xdr:rowOff>
    </xdr:from>
    <xdr:to>
      <xdr:col>8</xdr:col>
      <xdr:colOff>891720</xdr:colOff>
      <xdr:row>8</xdr:row>
      <xdr:rowOff>267480</xdr:rowOff>
    </xdr:to>
    <xdr:pic>
      <xdr:nvPicPr>
        <xdr:cNvPr id="49" name="Immagini 50" descr=""/>
        <xdr:cNvPicPr/>
      </xdr:nvPicPr>
      <xdr:blipFill>
        <a:blip r:embed="rId2"/>
        <a:stretch/>
      </xdr:blipFill>
      <xdr:spPr>
        <a:xfrm>
          <a:off x="7397280" y="1117080"/>
          <a:ext cx="58860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7680</xdr:colOff>
      <xdr:row>6</xdr:row>
      <xdr:rowOff>26640</xdr:rowOff>
    </xdr:from>
    <xdr:to>
      <xdr:col>8</xdr:col>
      <xdr:colOff>1556280</xdr:colOff>
      <xdr:row>8</xdr:row>
      <xdr:rowOff>257040</xdr:rowOff>
    </xdr:to>
    <xdr:pic>
      <xdr:nvPicPr>
        <xdr:cNvPr id="50" name="Immagini 51" descr=""/>
        <xdr:cNvPicPr/>
      </xdr:nvPicPr>
      <xdr:blipFill>
        <a:blip r:embed="rId3"/>
        <a:stretch/>
      </xdr:blipFill>
      <xdr:spPr>
        <a:xfrm>
          <a:off x="8061840" y="1098000"/>
          <a:ext cx="588600" cy="55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29720</xdr:colOff>
      <xdr:row>6</xdr:row>
      <xdr:rowOff>45720</xdr:rowOff>
    </xdr:from>
    <xdr:to>
      <xdr:col>8</xdr:col>
      <xdr:colOff>2220840</xdr:colOff>
      <xdr:row>8</xdr:row>
      <xdr:rowOff>267480</xdr:rowOff>
    </xdr:to>
    <xdr:pic>
      <xdr:nvPicPr>
        <xdr:cNvPr id="51" name="Immagini 52" descr=""/>
        <xdr:cNvPicPr/>
      </xdr:nvPicPr>
      <xdr:blipFill>
        <a:blip r:embed="rId4"/>
        <a:stretch/>
      </xdr:blipFill>
      <xdr:spPr>
        <a:xfrm>
          <a:off x="8723880" y="1117080"/>
          <a:ext cx="591120" cy="5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3200</xdr:colOff>
      <xdr:row>9</xdr:row>
      <xdr:rowOff>29160</xdr:rowOff>
    </xdr:from>
    <xdr:to>
      <xdr:col>8</xdr:col>
      <xdr:colOff>891720</xdr:colOff>
      <xdr:row>9</xdr:row>
      <xdr:rowOff>570600</xdr:rowOff>
    </xdr:to>
    <xdr:pic>
      <xdr:nvPicPr>
        <xdr:cNvPr id="52" name="Immagini 53" descr=""/>
        <xdr:cNvPicPr/>
      </xdr:nvPicPr>
      <xdr:blipFill>
        <a:blip r:embed="rId5"/>
        <a:stretch/>
      </xdr:blipFill>
      <xdr:spPr>
        <a:xfrm>
          <a:off x="7407360" y="1755720"/>
          <a:ext cx="57852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85320</xdr:colOff>
      <xdr:row>8</xdr:row>
      <xdr:rowOff>324000</xdr:rowOff>
    </xdr:from>
    <xdr:to>
      <xdr:col>8</xdr:col>
      <xdr:colOff>1576440</xdr:colOff>
      <xdr:row>9</xdr:row>
      <xdr:rowOff>541800</xdr:rowOff>
    </xdr:to>
    <xdr:pic>
      <xdr:nvPicPr>
        <xdr:cNvPr id="53" name="Immagini 54" descr=""/>
        <xdr:cNvPicPr/>
      </xdr:nvPicPr>
      <xdr:blipFill>
        <a:blip r:embed="rId6"/>
        <a:stretch/>
      </xdr:blipFill>
      <xdr:spPr>
        <a:xfrm>
          <a:off x="8079480" y="1721520"/>
          <a:ext cx="59112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39800</xdr:colOff>
      <xdr:row>8</xdr:row>
      <xdr:rowOff>304560</xdr:rowOff>
    </xdr:from>
    <xdr:to>
      <xdr:col>8</xdr:col>
      <xdr:colOff>2230920</xdr:colOff>
      <xdr:row>9</xdr:row>
      <xdr:rowOff>534600</xdr:rowOff>
    </xdr:to>
    <xdr:pic>
      <xdr:nvPicPr>
        <xdr:cNvPr id="54" name="Immagini 55" descr=""/>
        <xdr:cNvPicPr/>
      </xdr:nvPicPr>
      <xdr:blipFill>
        <a:blip r:embed="rId7"/>
        <a:stretch/>
      </xdr:blipFill>
      <xdr:spPr>
        <a:xfrm>
          <a:off x="8733960" y="1702080"/>
          <a:ext cx="591120" cy="55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240</xdr:colOff>
      <xdr:row>7</xdr:row>
      <xdr:rowOff>135720</xdr:rowOff>
    </xdr:from>
    <xdr:to>
      <xdr:col>9</xdr:col>
      <xdr:colOff>1644840</xdr:colOff>
      <xdr:row>9</xdr:row>
      <xdr:rowOff>210240</xdr:rowOff>
    </xdr:to>
    <xdr:pic>
      <xdr:nvPicPr>
        <xdr:cNvPr id="55" name="Immagini 56" descr=""/>
        <xdr:cNvPicPr/>
      </xdr:nvPicPr>
      <xdr:blipFill>
        <a:blip r:embed="rId8"/>
        <a:stretch/>
      </xdr:blipFill>
      <xdr:spPr>
        <a:xfrm>
          <a:off x="10737360" y="1370160"/>
          <a:ext cx="588600" cy="5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6</xdr:row>
      <xdr:rowOff>36720</xdr:rowOff>
    </xdr:from>
    <xdr:to>
      <xdr:col>10</xdr:col>
      <xdr:colOff>659520</xdr:colOff>
      <xdr:row>8</xdr:row>
      <xdr:rowOff>257040</xdr:rowOff>
    </xdr:to>
    <xdr:pic>
      <xdr:nvPicPr>
        <xdr:cNvPr id="56" name="Immagini 57" descr=""/>
        <xdr:cNvPicPr/>
      </xdr:nvPicPr>
      <xdr:blipFill>
        <a:blip r:embed="rId9"/>
        <a:stretch/>
      </xdr:blipFill>
      <xdr:spPr>
        <a:xfrm>
          <a:off x="12339000" y="1108080"/>
          <a:ext cx="58860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4800</xdr:colOff>
      <xdr:row>6</xdr:row>
      <xdr:rowOff>45720</xdr:rowOff>
    </xdr:from>
    <xdr:to>
      <xdr:col>10</xdr:col>
      <xdr:colOff>1283400</xdr:colOff>
      <xdr:row>8</xdr:row>
      <xdr:rowOff>275040</xdr:rowOff>
    </xdr:to>
    <xdr:pic>
      <xdr:nvPicPr>
        <xdr:cNvPr id="57" name="Immagini 58" descr=""/>
        <xdr:cNvPicPr/>
      </xdr:nvPicPr>
      <xdr:blipFill>
        <a:blip r:embed="rId10"/>
        <a:stretch/>
      </xdr:blipFill>
      <xdr:spPr>
        <a:xfrm>
          <a:off x="12962880" y="1117080"/>
          <a:ext cx="58860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29120</xdr:colOff>
      <xdr:row>6</xdr:row>
      <xdr:rowOff>45720</xdr:rowOff>
    </xdr:from>
    <xdr:to>
      <xdr:col>10</xdr:col>
      <xdr:colOff>1927800</xdr:colOff>
      <xdr:row>8</xdr:row>
      <xdr:rowOff>275040</xdr:rowOff>
    </xdr:to>
    <xdr:pic>
      <xdr:nvPicPr>
        <xdr:cNvPr id="58" name="Immagini 59" descr=""/>
        <xdr:cNvPicPr/>
      </xdr:nvPicPr>
      <xdr:blipFill>
        <a:blip r:embed="rId11"/>
        <a:stretch/>
      </xdr:blipFill>
      <xdr:spPr>
        <a:xfrm>
          <a:off x="13597200" y="1117080"/>
          <a:ext cx="5986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42920</xdr:colOff>
      <xdr:row>6</xdr:row>
      <xdr:rowOff>45720</xdr:rowOff>
    </xdr:from>
    <xdr:to>
      <xdr:col>10</xdr:col>
      <xdr:colOff>2579400</xdr:colOff>
      <xdr:row>8</xdr:row>
      <xdr:rowOff>275040</xdr:rowOff>
    </xdr:to>
    <xdr:pic>
      <xdr:nvPicPr>
        <xdr:cNvPr id="59" name="Immagini 60" descr=""/>
        <xdr:cNvPicPr/>
      </xdr:nvPicPr>
      <xdr:blipFill>
        <a:blip r:embed="rId12"/>
        <a:stretch/>
      </xdr:blipFill>
      <xdr:spPr>
        <a:xfrm>
          <a:off x="14211000" y="1117080"/>
          <a:ext cx="636480" cy="5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1680</xdr:colOff>
      <xdr:row>9</xdr:row>
      <xdr:rowOff>0</xdr:rowOff>
    </xdr:from>
    <xdr:to>
      <xdr:col>10</xdr:col>
      <xdr:colOff>990360</xdr:colOff>
      <xdr:row>9</xdr:row>
      <xdr:rowOff>561240</xdr:rowOff>
    </xdr:to>
    <xdr:pic>
      <xdr:nvPicPr>
        <xdr:cNvPr id="60" name="Immagini 61" descr=""/>
        <xdr:cNvPicPr/>
      </xdr:nvPicPr>
      <xdr:blipFill>
        <a:blip r:embed="rId13"/>
        <a:stretch/>
      </xdr:blipFill>
      <xdr:spPr>
        <a:xfrm>
          <a:off x="12659760" y="1726560"/>
          <a:ext cx="59868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15560</xdr:colOff>
      <xdr:row>9</xdr:row>
      <xdr:rowOff>9720</xdr:rowOff>
    </xdr:from>
    <xdr:to>
      <xdr:col>10</xdr:col>
      <xdr:colOff>1614600</xdr:colOff>
      <xdr:row>9</xdr:row>
      <xdr:rowOff>561240</xdr:rowOff>
    </xdr:to>
    <xdr:pic>
      <xdr:nvPicPr>
        <xdr:cNvPr id="61" name="Immagini 62" descr=""/>
        <xdr:cNvPicPr/>
      </xdr:nvPicPr>
      <xdr:blipFill>
        <a:blip r:embed="rId14"/>
        <a:stretch/>
      </xdr:blipFill>
      <xdr:spPr>
        <a:xfrm>
          <a:off x="13283640" y="1736280"/>
          <a:ext cx="5990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80120</xdr:colOff>
      <xdr:row>8</xdr:row>
      <xdr:rowOff>324000</xdr:rowOff>
    </xdr:from>
    <xdr:to>
      <xdr:col>10</xdr:col>
      <xdr:colOff>2261160</xdr:colOff>
      <xdr:row>9</xdr:row>
      <xdr:rowOff>541800</xdr:rowOff>
    </xdr:to>
    <xdr:pic>
      <xdr:nvPicPr>
        <xdr:cNvPr id="62" name="Immagini 63" descr=""/>
        <xdr:cNvPicPr/>
      </xdr:nvPicPr>
      <xdr:blipFill>
        <a:blip r:embed="rId15"/>
        <a:stretch/>
      </xdr:blipFill>
      <xdr:spPr>
        <a:xfrm>
          <a:off x="13948200" y="1721520"/>
          <a:ext cx="58104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66320</xdr:colOff>
      <xdr:row>7</xdr:row>
      <xdr:rowOff>126720</xdr:rowOff>
    </xdr:from>
    <xdr:to>
      <xdr:col>11</xdr:col>
      <xdr:colOff>1665000</xdr:colOff>
      <xdr:row>9</xdr:row>
      <xdr:rowOff>200880</xdr:rowOff>
    </xdr:to>
    <xdr:pic>
      <xdr:nvPicPr>
        <xdr:cNvPr id="63" name="Immagini 64" descr=""/>
        <xdr:cNvPicPr/>
      </xdr:nvPicPr>
      <xdr:blipFill>
        <a:blip r:embed="rId16"/>
        <a:stretch/>
      </xdr:blipFill>
      <xdr:spPr>
        <a:xfrm>
          <a:off x="15921360" y="1361160"/>
          <a:ext cx="598680" cy="56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5</xdr:row>
      <xdr:rowOff>36360</xdr:rowOff>
    </xdr:from>
    <xdr:to>
      <xdr:col>7</xdr:col>
      <xdr:colOff>654120</xdr:colOff>
      <xdr:row>8</xdr:row>
      <xdr:rowOff>99000</xdr:rowOff>
    </xdr:to>
    <xdr:pic>
      <xdr:nvPicPr>
        <xdr:cNvPr id="64" name="Immagini 65" descr=""/>
        <xdr:cNvPicPr/>
      </xdr:nvPicPr>
      <xdr:blipFill>
        <a:blip r:embed="rId1"/>
        <a:stretch/>
      </xdr:blipFill>
      <xdr:spPr>
        <a:xfrm>
          <a:off x="4587480" y="1062360"/>
          <a:ext cx="5738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1600</xdr:colOff>
      <xdr:row>5</xdr:row>
      <xdr:rowOff>27720</xdr:rowOff>
    </xdr:from>
    <xdr:to>
      <xdr:col>8</xdr:col>
      <xdr:colOff>685440</xdr:colOff>
      <xdr:row>8</xdr:row>
      <xdr:rowOff>81000</xdr:rowOff>
    </xdr:to>
    <xdr:pic>
      <xdr:nvPicPr>
        <xdr:cNvPr id="65" name="Immagini 66" descr=""/>
        <xdr:cNvPicPr/>
      </xdr:nvPicPr>
      <xdr:blipFill>
        <a:blip r:embed="rId2"/>
        <a:stretch/>
      </xdr:blipFill>
      <xdr:spPr>
        <a:xfrm>
          <a:off x="5373360" y="1053720"/>
          <a:ext cx="57384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5</xdr:row>
      <xdr:rowOff>18000</xdr:rowOff>
    </xdr:from>
    <xdr:to>
      <xdr:col>9</xdr:col>
      <xdr:colOff>644040</xdr:colOff>
      <xdr:row>8</xdr:row>
      <xdr:rowOff>81000</xdr:rowOff>
    </xdr:to>
    <xdr:pic>
      <xdr:nvPicPr>
        <xdr:cNvPr id="66" name="Immagini 67" descr=""/>
        <xdr:cNvPicPr/>
      </xdr:nvPicPr>
      <xdr:blipFill>
        <a:blip r:embed="rId3"/>
        <a:stretch/>
      </xdr:blipFill>
      <xdr:spPr>
        <a:xfrm>
          <a:off x="6127200" y="1044000"/>
          <a:ext cx="57348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5</xdr:row>
      <xdr:rowOff>18000</xdr:rowOff>
    </xdr:from>
    <xdr:to>
      <xdr:col>10</xdr:col>
      <xdr:colOff>644760</xdr:colOff>
      <xdr:row>8</xdr:row>
      <xdr:rowOff>72000</xdr:rowOff>
    </xdr:to>
    <xdr:pic>
      <xdr:nvPicPr>
        <xdr:cNvPr id="67" name="Immagini 68" descr=""/>
        <xdr:cNvPicPr/>
      </xdr:nvPicPr>
      <xdr:blipFill>
        <a:blip r:embed="rId4"/>
        <a:stretch/>
      </xdr:blipFill>
      <xdr:spPr>
        <a:xfrm>
          <a:off x="6881760" y="1044000"/>
          <a:ext cx="5738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5</xdr:row>
      <xdr:rowOff>18000</xdr:rowOff>
    </xdr:from>
    <xdr:to>
      <xdr:col>11</xdr:col>
      <xdr:colOff>644040</xdr:colOff>
      <xdr:row>8</xdr:row>
      <xdr:rowOff>72000</xdr:rowOff>
    </xdr:to>
    <xdr:pic>
      <xdr:nvPicPr>
        <xdr:cNvPr id="68" name="Immagini 69" descr=""/>
        <xdr:cNvPicPr/>
      </xdr:nvPicPr>
      <xdr:blipFill>
        <a:blip r:embed="rId5"/>
        <a:stretch/>
      </xdr:blipFill>
      <xdr:spPr>
        <a:xfrm>
          <a:off x="7645680" y="1044000"/>
          <a:ext cx="56376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640</xdr:colOff>
      <xdr:row>5</xdr:row>
      <xdr:rowOff>18000</xdr:rowOff>
    </xdr:from>
    <xdr:to>
      <xdr:col>12</xdr:col>
      <xdr:colOff>654480</xdr:colOff>
      <xdr:row>8</xdr:row>
      <xdr:rowOff>81000</xdr:rowOff>
    </xdr:to>
    <xdr:pic>
      <xdr:nvPicPr>
        <xdr:cNvPr id="69" name="Immagini 70" descr=""/>
        <xdr:cNvPicPr/>
      </xdr:nvPicPr>
      <xdr:blipFill>
        <a:blip r:embed="rId6"/>
        <a:stretch/>
      </xdr:blipFill>
      <xdr:spPr>
        <a:xfrm>
          <a:off x="8400240" y="1044000"/>
          <a:ext cx="5738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5</xdr:row>
      <xdr:rowOff>18000</xdr:rowOff>
    </xdr:from>
    <xdr:to>
      <xdr:col>13</xdr:col>
      <xdr:colOff>654120</xdr:colOff>
      <xdr:row>8</xdr:row>
      <xdr:rowOff>81000</xdr:rowOff>
    </xdr:to>
    <xdr:pic>
      <xdr:nvPicPr>
        <xdr:cNvPr id="70" name="Immagini 71" descr=""/>
        <xdr:cNvPicPr/>
      </xdr:nvPicPr>
      <xdr:blipFill>
        <a:blip r:embed="rId7"/>
        <a:stretch/>
      </xdr:blipFill>
      <xdr:spPr>
        <a:xfrm>
          <a:off x="9154440" y="1044000"/>
          <a:ext cx="5738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5</xdr:row>
      <xdr:rowOff>18000</xdr:rowOff>
    </xdr:from>
    <xdr:to>
      <xdr:col>14</xdr:col>
      <xdr:colOff>654480</xdr:colOff>
      <xdr:row>8</xdr:row>
      <xdr:rowOff>81000</xdr:rowOff>
    </xdr:to>
    <xdr:pic>
      <xdr:nvPicPr>
        <xdr:cNvPr id="71" name="Immagini 72" descr=""/>
        <xdr:cNvPicPr/>
      </xdr:nvPicPr>
      <xdr:blipFill>
        <a:blip r:embed="rId8"/>
        <a:stretch/>
      </xdr:blipFill>
      <xdr:spPr>
        <a:xfrm>
          <a:off x="9909000" y="1044000"/>
          <a:ext cx="5738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0</xdr:colOff>
      <xdr:row>5</xdr:row>
      <xdr:rowOff>27720</xdr:rowOff>
    </xdr:from>
    <xdr:to>
      <xdr:col>15</xdr:col>
      <xdr:colOff>674640</xdr:colOff>
      <xdr:row>8</xdr:row>
      <xdr:rowOff>81000</xdr:rowOff>
    </xdr:to>
    <xdr:pic>
      <xdr:nvPicPr>
        <xdr:cNvPr id="72" name="Immagini 73" descr=""/>
        <xdr:cNvPicPr/>
      </xdr:nvPicPr>
      <xdr:blipFill>
        <a:blip r:embed="rId9"/>
        <a:stretch/>
      </xdr:blipFill>
      <xdr:spPr>
        <a:xfrm>
          <a:off x="10683720" y="1053720"/>
          <a:ext cx="57384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520</xdr:colOff>
      <xdr:row>5</xdr:row>
      <xdr:rowOff>18000</xdr:rowOff>
    </xdr:from>
    <xdr:to>
      <xdr:col>16</xdr:col>
      <xdr:colOff>694800</xdr:colOff>
      <xdr:row>8</xdr:row>
      <xdr:rowOff>81000</xdr:rowOff>
    </xdr:to>
    <xdr:pic>
      <xdr:nvPicPr>
        <xdr:cNvPr id="73" name="Immagini 74" descr=""/>
        <xdr:cNvPicPr/>
      </xdr:nvPicPr>
      <xdr:blipFill>
        <a:blip r:embed="rId10"/>
        <a:stretch/>
      </xdr:blipFill>
      <xdr:spPr>
        <a:xfrm>
          <a:off x="11447640" y="1044000"/>
          <a:ext cx="58428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960</xdr:colOff>
      <xdr:row>5</xdr:row>
      <xdr:rowOff>27720</xdr:rowOff>
    </xdr:from>
    <xdr:to>
      <xdr:col>17</xdr:col>
      <xdr:colOff>704880</xdr:colOff>
      <xdr:row>8</xdr:row>
      <xdr:rowOff>89280</xdr:rowOff>
    </xdr:to>
    <xdr:pic>
      <xdr:nvPicPr>
        <xdr:cNvPr id="74" name="Immagini 75" descr=""/>
        <xdr:cNvPicPr/>
      </xdr:nvPicPr>
      <xdr:blipFill>
        <a:blip r:embed="rId11"/>
        <a:stretch/>
      </xdr:blipFill>
      <xdr:spPr>
        <a:xfrm>
          <a:off x="12212640" y="1053720"/>
          <a:ext cx="583920" cy="5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5</xdr:row>
      <xdr:rowOff>18000</xdr:rowOff>
    </xdr:from>
    <xdr:to>
      <xdr:col>18</xdr:col>
      <xdr:colOff>684720</xdr:colOff>
      <xdr:row>8</xdr:row>
      <xdr:rowOff>81000</xdr:rowOff>
    </xdr:to>
    <xdr:pic>
      <xdr:nvPicPr>
        <xdr:cNvPr id="75" name="Immagini 76" descr=""/>
        <xdr:cNvPicPr/>
      </xdr:nvPicPr>
      <xdr:blipFill>
        <a:blip r:embed="rId12"/>
        <a:stretch/>
      </xdr:blipFill>
      <xdr:spPr>
        <a:xfrm>
          <a:off x="12956400" y="1044000"/>
          <a:ext cx="57420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1520</xdr:colOff>
      <xdr:row>5</xdr:row>
      <xdr:rowOff>27720</xdr:rowOff>
    </xdr:from>
    <xdr:to>
      <xdr:col>19</xdr:col>
      <xdr:colOff>684360</xdr:colOff>
      <xdr:row>8</xdr:row>
      <xdr:rowOff>89280</xdr:rowOff>
    </xdr:to>
    <xdr:pic>
      <xdr:nvPicPr>
        <xdr:cNvPr id="76" name="Immagini 77" descr=""/>
        <xdr:cNvPicPr/>
      </xdr:nvPicPr>
      <xdr:blipFill>
        <a:blip r:embed="rId13"/>
        <a:stretch/>
      </xdr:blipFill>
      <xdr:spPr>
        <a:xfrm>
          <a:off x="13701960" y="1053720"/>
          <a:ext cx="582840" cy="5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1160</xdr:colOff>
      <xdr:row>5</xdr:row>
      <xdr:rowOff>27720</xdr:rowOff>
    </xdr:from>
    <xdr:to>
      <xdr:col>20</xdr:col>
      <xdr:colOff>684720</xdr:colOff>
      <xdr:row>8</xdr:row>
      <xdr:rowOff>81000</xdr:rowOff>
    </xdr:to>
    <xdr:pic>
      <xdr:nvPicPr>
        <xdr:cNvPr id="77" name="Immagini 78" descr=""/>
        <xdr:cNvPicPr/>
      </xdr:nvPicPr>
      <xdr:blipFill>
        <a:blip r:embed="rId14"/>
        <a:stretch/>
      </xdr:blipFill>
      <xdr:spPr>
        <a:xfrm>
          <a:off x="14455800" y="1053720"/>
          <a:ext cx="58356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600</xdr:colOff>
      <xdr:row>5</xdr:row>
      <xdr:rowOff>27720</xdr:rowOff>
    </xdr:from>
    <xdr:to>
      <xdr:col>21</xdr:col>
      <xdr:colOff>624600</xdr:colOff>
      <xdr:row>8</xdr:row>
      <xdr:rowOff>81000</xdr:rowOff>
    </xdr:to>
    <xdr:pic>
      <xdr:nvPicPr>
        <xdr:cNvPr id="78" name="Immagini 79" descr=""/>
        <xdr:cNvPicPr/>
      </xdr:nvPicPr>
      <xdr:blipFill>
        <a:blip r:embed="rId15"/>
        <a:stretch/>
      </xdr:blipFill>
      <xdr:spPr>
        <a:xfrm>
          <a:off x="15148800" y="1053720"/>
          <a:ext cx="58500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5</xdr:row>
      <xdr:rowOff>18000</xdr:rowOff>
    </xdr:from>
    <xdr:to>
      <xdr:col>22</xdr:col>
      <xdr:colOff>614520</xdr:colOff>
      <xdr:row>8</xdr:row>
      <xdr:rowOff>81000</xdr:rowOff>
    </xdr:to>
    <xdr:pic>
      <xdr:nvPicPr>
        <xdr:cNvPr id="79" name="Immagini 80" descr=""/>
        <xdr:cNvPicPr/>
      </xdr:nvPicPr>
      <xdr:blipFill>
        <a:blip r:embed="rId16"/>
        <a:stretch/>
      </xdr:blipFill>
      <xdr:spPr>
        <a:xfrm>
          <a:off x="15893640" y="1044000"/>
          <a:ext cx="584280" cy="56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5</xdr:row>
      <xdr:rowOff>36360</xdr:rowOff>
    </xdr:from>
    <xdr:to>
      <xdr:col>7</xdr:col>
      <xdr:colOff>654120</xdr:colOff>
      <xdr:row>8</xdr:row>
      <xdr:rowOff>98280</xdr:rowOff>
    </xdr:to>
    <xdr:pic>
      <xdr:nvPicPr>
        <xdr:cNvPr id="80" name="Immagini 81" descr=""/>
        <xdr:cNvPicPr/>
      </xdr:nvPicPr>
      <xdr:blipFill>
        <a:blip r:embed="rId1"/>
        <a:stretch/>
      </xdr:blipFill>
      <xdr:spPr>
        <a:xfrm>
          <a:off x="4587480" y="1062360"/>
          <a:ext cx="57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1600</xdr:colOff>
      <xdr:row>5</xdr:row>
      <xdr:rowOff>27720</xdr:rowOff>
    </xdr:from>
    <xdr:to>
      <xdr:col>8</xdr:col>
      <xdr:colOff>685440</xdr:colOff>
      <xdr:row>8</xdr:row>
      <xdr:rowOff>81000</xdr:rowOff>
    </xdr:to>
    <xdr:pic>
      <xdr:nvPicPr>
        <xdr:cNvPr id="81" name="Immagini 82" descr=""/>
        <xdr:cNvPicPr/>
      </xdr:nvPicPr>
      <xdr:blipFill>
        <a:blip r:embed="rId2"/>
        <a:stretch/>
      </xdr:blipFill>
      <xdr:spPr>
        <a:xfrm>
          <a:off x="5373360" y="1053720"/>
          <a:ext cx="573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5</xdr:row>
      <xdr:rowOff>18000</xdr:rowOff>
    </xdr:from>
    <xdr:to>
      <xdr:col>9</xdr:col>
      <xdr:colOff>644040</xdr:colOff>
      <xdr:row>8</xdr:row>
      <xdr:rowOff>81000</xdr:rowOff>
    </xdr:to>
    <xdr:pic>
      <xdr:nvPicPr>
        <xdr:cNvPr id="82" name="Immagini 83" descr=""/>
        <xdr:cNvPicPr/>
      </xdr:nvPicPr>
      <xdr:blipFill>
        <a:blip r:embed="rId3"/>
        <a:stretch/>
      </xdr:blipFill>
      <xdr:spPr>
        <a:xfrm>
          <a:off x="6127200" y="1044000"/>
          <a:ext cx="5734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5</xdr:row>
      <xdr:rowOff>18000</xdr:rowOff>
    </xdr:from>
    <xdr:to>
      <xdr:col>10</xdr:col>
      <xdr:colOff>644760</xdr:colOff>
      <xdr:row>8</xdr:row>
      <xdr:rowOff>72360</xdr:rowOff>
    </xdr:to>
    <xdr:pic>
      <xdr:nvPicPr>
        <xdr:cNvPr id="83" name="Immagini 84" descr=""/>
        <xdr:cNvPicPr/>
      </xdr:nvPicPr>
      <xdr:blipFill>
        <a:blip r:embed="rId4"/>
        <a:stretch/>
      </xdr:blipFill>
      <xdr:spPr>
        <a:xfrm>
          <a:off x="6881760" y="1044000"/>
          <a:ext cx="57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5</xdr:row>
      <xdr:rowOff>18000</xdr:rowOff>
    </xdr:from>
    <xdr:to>
      <xdr:col>11</xdr:col>
      <xdr:colOff>644040</xdr:colOff>
      <xdr:row>8</xdr:row>
      <xdr:rowOff>72360</xdr:rowOff>
    </xdr:to>
    <xdr:pic>
      <xdr:nvPicPr>
        <xdr:cNvPr id="84" name="Immagini 85" descr=""/>
        <xdr:cNvPicPr/>
      </xdr:nvPicPr>
      <xdr:blipFill>
        <a:blip r:embed="rId5"/>
        <a:stretch/>
      </xdr:blipFill>
      <xdr:spPr>
        <a:xfrm>
          <a:off x="7645680" y="1044000"/>
          <a:ext cx="5637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640</xdr:colOff>
      <xdr:row>5</xdr:row>
      <xdr:rowOff>18000</xdr:rowOff>
    </xdr:from>
    <xdr:to>
      <xdr:col>12</xdr:col>
      <xdr:colOff>654480</xdr:colOff>
      <xdr:row>8</xdr:row>
      <xdr:rowOff>81000</xdr:rowOff>
    </xdr:to>
    <xdr:pic>
      <xdr:nvPicPr>
        <xdr:cNvPr id="85" name="Immagini 86" descr=""/>
        <xdr:cNvPicPr/>
      </xdr:nvPicPr>
      <xdr:blipFill>
        <a:blip r:embed="rId6"/>
        <a:stretch/>
      </xdr:blipFill>
      <xdr:spPr>
        <a:xfrm>
          <a:off x="8400240" y="1044000"/>
          <a:ext cx="573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5</xdr:row>
      <xdr:rowOff>18000</xdr:rowOff>
    </xdr:from>
    <xdr:to>
      <xdr:col>13</xdr:col>
      <xdr:colOff>654120</xdr:colOff>
      <xdr:row>8</xdr:row>
      <xdr:rowOff>81000</xdr:rowOff>
    </xdr:to>
    <xdr:pic>
      <xdr:nvPicPr>
        <xdr:cNvPr id="86" name="Immagini 87" descr=""/>
        <xdr:cNvPicPr/>
      </xdr:nvPicPr>
      <xdr:blipFill>
        <a:blip r:embed="rId7"/>
        <a:stretch/>
      </xdr:blipFill>
      <xdr:spPr>
        <a:xfrm>
          <a:off x="9154440" y="1044000"/>
          <a:ext cx="573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5</xdr:row>
      <xdr:rowOff>18000</xdr:rowOff>
    </xdr:from>
    <xdr:to>
      <xdr:col>14</xdr:col>
      <xdr:colOff>654480</xdr:colOff>
      <xdr:row>8</xdr:row>
      <xdr:rowOff>81000</xdr:rowOff>
    </xdr:to>
    <xdr:pic>
      <xdr:nvPicPr>
        <xdr:cNvPr id="87" name="Immagini 88" descr=""/>
        <xdr:cNvPicPr/>
      </xdr:nvPicPr>
      <xdr:blipFill>
        <a:blip r:embed="rId8"/>
        <a:stretch/>
      </xdr:blipFill>
      <xdr:spPr>
        <a:xfrm>
          <a:off x="9909000" y="1044000"/>
          <a:ext cx="573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0</xdr:colOff>
      <xdr:row>5</xdr:row>
      <xdr:rowOff>27720</xdr:rowOff>
    </xdr:from>
    <xdr:to>
      <xdr:col>15</xdr:col>
      <xdr:colOff>674640</xdr:colOff>
      <xdr:row>8</xdr:row>
      <xdr:rowOff>81000</xdr:rowOff>
    </xdr:to>
    <xdr:pic>
      <xdr:nvPicPr>
        <xdr:cNvPr id="88" name="Immagini 89" descr=""/>
        <xdr:cNvPicPr/>
      </xdr:nvPicPr>
      <xdr:blipFill>
        <a:blip r:embed="rId9"/>
        <a:stretch/>
      </xdr:blipFill>
      <xdr:spPr>
        <a:xfrm>
          <a:off x="10683720" y="1053720"/>
          <a:ext cx="573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520</xdr:colOff>
      <xdr:row>5</xdr:row>
      <xdr:rowOff>18000</xdr:rowOff>
    </xdr:from>
    <xdr:to>
      <xdr:col>16</xdr:col>
      <xdr:colOff>694800</xdr:colOff>
      <xdr:row>8</xdr:row>
      <xdr:rowOff>81000</xdr:rowOff>
    </xdr:to>
    <xdr:pic>
      <xdr:nvPicPr>
        <xdr:cNvPr id="89" name="Immagini 90" descr=""/>
        <xdr:cNvPicPr/>
      </xdr:nvPicPr>
      <xdr:blipFill>
        <a:blip r:embed="rId10"/>
        <a:stretch/>
      </xdr:blipFill>
      <xdr:spPr>
        <a:xfrm>
          <a:off x="11447640" y="10440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960</xdr:colOff>
      <xdr:row>5</xdr:row>
      <xdr:rowOff>27720</xdr:rowOff>
    </xdr:from>
    <xdr:to>
      <xdr:col>17</xdr:col>
      <xdr:colOff>704880</xdr:colOff>
      <xdr:row>8</xdr:row>
      <xdr:rowOff>89280</xdr:rowOff>
    </xdr:to>
    <xdr:pic>
      <xdr:nvPicPr>
        <xdr:cNvPr id="90" name="Immagini 91" descr=""/>
        <xdr:cNvPicPr/>
      </xdr:nvPicPr>
      <xdr:blipFill>
        <a:blip r:embed="rId11"/>
        <a:stretch/>
      </xdr:blipFill>
      <xdr:spPr>
        <a:xfrm>
          <a:off x="12212640" y="1053720"/>
          <a:ext cx="5839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5</xdr:row>
      <xdr:rowOff>18000</xdr:rowOff>
    </xdr:from>
    <xdr:to>
      <xdr:col>18</xdr:col>
      <xdr:colOff>684720</xdr:colOff>
      <xdr:row>8</xdr:row>
      <xdr:rowOff>81000</xdr:rowOff>
    </xdr:to>
    <xdr:pic>
      <xdr:nvPicPr>
        <xdr:cNvPr id="91" name="Immagini 92" descr=""/>
        <xdr:cNvPicPr/>
      </xdr:nvPicPr>
      <xdr:blipFill>
        <a:blip r:embed="rId12"/>
        <a:stretch/>
      </xdr:blipFill>
      <xdr:spPr>
        <a:xfrm>
          <a:off x="12956400" y="1044000"/>
          <a:ext cx="574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1520</xdr:colOff>
      <xdr:row>5</xdr:row>
      <xdr:rowOff>27720</xdr:rowOff>
    </xdr:from>
    <xdr:to>
      <xdr:col>19</xdr:col>
      <xdr:colOff>684360</xdr:colOff>
      <xdr:row>8</xdr:row>
      <xdr:rowOff>89280</xdr:rowOff>
    </xdr:to>
    <xdr:pic>
      <xdr:nvPicPr>
        <xdr:cNvPr id="92" name="Immagini 93" descr=""/>
        <xdr:cNvPicPr/>
      </xdr:nvPicPr>
      <xdr:blipFill>
        <a:blip r:embed="rId13"/>
        <a:stretch/>
      </xdr:blipFill>
      <xdr:spPr>
        <a:xfrm>
          <a:off x="13701960" y="1053720"/>
          <a:ext cx="58284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1160</xdr:colOff>
      <xdr:row>5</xdr:row>
      <xdr:rowOff>27720</xdr:rowOff>
    </xdr:from>
    <xdr:to>
      <xdr:col>20</xdr:col>
      <xdr:colOff>684720</xdr:colOff>
      <xdr:row>8</xdr:row>
      <xdr:rowOff>81000</xdr:rowOff>
    </xdr:to>
    <xdr:pic>
      <xdr:nvPicPr>
        <xdr:cNvPr id="93" name="Immagini 94" descr=""/>
        <xdr:cNvPicPr/>
      </xdr:nvPicPr>
      <xdr:blipFill>
        <a:blip r:embed="rId14"/>
        <a:stretch/>
      </xdr:blipFill>
      <xdr:spPr>
        <a:xfrm>
          <a:off x="14455800" y="1053720"/>
          <a:ext cx="583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600</xdr:colOff>
      <xdr:row>5</xdr:row>
      <xdr:rowOff>27720</xdr:rowOff>
    </xdr:from>
    <xdr:to>
      <xdr:col>21</xdr:col>
      <xdr:colOff>624600</xdr:colOff>
      <xdr:row>8</xdr:row>
      <xdr:rowOff>81000</xdr:rowOff>
    </xdr:to>
    <xdr:pic>
      <xdr:nvPicPr>
        <xdr:cNvPr id="94" name="Immagini 95" descr=""/>
        <xdr:cNvPicPr/>
      </xdr:nvPicPr>
      <xdr:blipFill>
        <a:blip r:embed="rId15"/>
        <a:stretch/>
      </xdr:blipFill>
      <xdr:spPr>
        <a:xfrm>
          <a:off x="15148800" y="1053720"/>
          <a:ext cx="5850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5</xdr:row>
      <xdr:rowOff>18000</xdr:rowOff>
    </xdr:from>
    <xdr:to>
      <xdr:col>22</xdr:col>
      <xdr:colOff>614520</xdr:colOff>
      <xdr:row>8</xdr:row>
      <xdr:rowOff>81000</xdr:rowOff>
    </xdr:to>
    <xdr:pic>
      <xdr:nvPicPr>
        <xdr:cNvPr id="95" name="Immagini 96" descr=""/>
        <xdr:cNvPicPr/>
      </xdr:nvPicPr>
      <xdr:blipFill>
        <a:blip r:embed="rId16"/>
        <a:stretch/>
      </xdr:blipFill>
      <xdr:spPr>
        <a:xfrm>
          <a:off x="15893640" y="10440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5</xdr:row>
      <xdr:rowOff>36360</xdr:rowOff>
    </xdr:from>
    <xdr:to>
      <xdr:col>7</xdr:col>
      <xdr:colOff>654120</xdr:colOff>
      <xdr:row>8</xdr:row>
      <xdr:rowOff>98280</xdr:rowOff>
    </xdr:to>
    <xdr:pic>
      <xdr:nvPicPr>
        <xdr:cNvPr id="96" name="Immagini 97" descr=""/>
        <xdr:cNvPicPr/>
      </xdr:nvPicPr>
      <xdr:blipFill>
        <a:blip r:embed="rId1"/>
        <a:stretch/>
      </xdr:blipFill>
      <xdr:spPr>
        <a:xfrm>
          <a:off x="4587480" y="1062360"/>
          <a:ext cx="57384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1600</xdr:colOff>
      <xdr:row>5</xdr:row>
      <xdr:rowOff>27720</xdr:rowOff>
    </xdr:from>
    <xdr:to>
      <xdr:col>8</xdr:col>
      <xdr:colOff>685440</xdr:colOff>
      <xdr:row>8</xdr:row>
      <xdr:rowOff>81000</xdr:rowOff>
    </xdr:to>
    <xdr:pic>
      <xdr:nvPicPr>
        <xdr:cNvPr id="97" name="Immagini 98" descr=""/>
        <xdr:cNvPicPr/>
      </xdr:nvPicPr>
      <xdr:blipFill>
        <a:blip r:embed="rId2"/>
        <a:stretch/>
      </xdr:blipFill>
      <xdr:spPr>
        <a:xfrm>
          <a:off x="5373360" y="1053720"/>
          <a:ext cx="573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560</xdr:colOff>
      <xdr:row>5</xdr:row>
      <xdr:rowOff>18000</xdr:rowOff>
    </xdr:from>
    <xdr:to>
      <xdr:col>9</xdr:col>
      <xdr:colOff>644040</xdr:colOff>
      <xdr:row>8</xdr:row>
      <xdr:rowOff>81000</xdr:rowOff>
    </xdr:to>
    <xdr:pic>
      <xdr:nvPicPr>
        <xdr:cNvPr id="98" name="Immagini 99" descr=""/>
        <xdr:cNvPicPr/>
      </xdr:nvPicPr>
      <xdr:blipFill>
        <a:blip r:embed="rId3"/>
        <a:stretch/>
      </xdr:blipFill>
      <xdr:spPr>
        <a:xfrm>
          <a:off x="6127200" y="1044000"/>
          <a:ext cx="5734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5</xdr:row>
      <xdr:rowOff>18000</xdr:rowOff>
    </xdr:from>
    <xdr:to>
      <xdr:col>10</xdr:col>
      <xdr:colOff>644760</xdr:colOff>
      <xdr:row>8</xdr:row>
      <xdr:rowOff>72360</xdr:rowOff>
    </xdr:to>
    <xdr:pic>
      <xdr:nvPicPr>
        <xdr:cNvPr id="99" name="Immagini 100" descr=""/>
        <xdr:cNvPicPr/>
      </xdr:nvPicPr>
      <xdr:blipFill>
        <a:blip r:embed="rId4"/>
        <a:stretch/>
      </xdr:blipFill>
      <xdr:spPr>
        <a:xfrm>
          <a:off x="6881760" y="1044000"/>
          <a:ext cx="57384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5</xdr:row>
      <xdr:rowOff>18000</xdr:rowOff>
    </xdr:from>
    <xdr:to>
      <xdr:col>11</xdr:col>
      <xdr:colOff>644040</xdr:colOff>
      <xdr:row>8</xdr:row>
      <xdr:rowOff>72360</xdr:rowOff>
    </xdr:to>
    <xdr:pic>
      <xdr:nvPicPr>
        <xdr:cNvPr id="100" name="Immagini 101" descr=""/>
        <xdr:cNvPicPr/>
      </xdr:nvPicPr>
      <xdr:blipFill>
        <a:blip r:embed="rId5"/>
        <a:stretch/>
      </xdr:blipFill>
      <xdr:spPr>
        <a:xfrm>
          <a:off x="7645680" y="1044000"/>
          <a:ext cx="5637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640</xdr:colOff>
      <xdr:row>5</xdr:row>
      <xdr:rowOff>18000</xdr:rowOff>
    </xdr:from>
    <xdr:to>
      <xdr:col>12</xdr:col>
      <xdr:colOff>654480</xdr:colOff>
      <xdr:row>8</xdr:row>
      <xdr:rowOff>81000</xdr:rowOff>
    </xdr:to>
    <xdr:pic>
      <xdr:nvPicPr>
        <xdr:cNvPr id="101" name="Immagini 102" descr=""/>
        <xdr:cNvPicPr/>
      </xdr:nvPicPr>
      <xdr:blipFill>
        <a:blip r:embed="rId6"/>
        <a:stretch/>
      </xdr:blipFill>
      <xdr:spPr>
        <a:xfrm>
          <a:off x="8400240" y="1044000"/>
          <a:ext cx="573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5</xdr:row>
      <xdr:rowOff>18000</xdr:rowOff>
    </xdr:from>
    <xdr:to>
      <xdr:col>13</xdr:col>
      <xdr:colOff>654120</xdr:colOff>
      <xdr:row>8</xdr:row>
      <xdr:rowOff>81000</xdr:rowOff>
    </xdr:to>
    <xdr:pic>
      <xdr:nvPicPr>
        <xdr:cNvPr id="102" name="Immagini 103" descr=""/>
        <xdr:cNvPicPr/>
      </xdr:nvPicPr>
      <xdr:blipFill>
        <a:blip r:embed="rId7"/>
        <a:stretch/>
      </xdr:blipFill>
      <xdr:spPr>
        <a:xfrm>
          <a:off x="9154440" y="1044000"/>
          <a:ext cx="573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80640</xdr:colOff>
      <xdr:row>5</xdr:row>
      <xdr:rowOff>18000</xdr:rowOff>
    </xdr:from>
    <xdr:to>
      <xdr:col>14</xdr:col>
      <xdr:colOff>654480</xdr:colOff>
      <xdr:row>8</xdr:row>
      <xdr:rowOff>81000</xdr:rowOff>
    </xdr:to>
    <xdr:pic>
      <xdr:nvPicPr>
        <xdr:cNvPr id="103" name="Immagini 104" descr=""/>
        <xdr:cNvPicPr/>
      </xdr:nvPicPr>
      <xdr:blipFill>
        <a:blip r:embed="rId8"/>
        <a:stretch/>
      </xdr:blipFill>
      <xdr:spPr>
        <a:xfrm>
          <a:off x="9909000" y="1044000"/>
          <a:ext cx="5738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0800</xdr:colOff>
      <xdr:row>5</xdr:row>
      <xdr:rowOff>27720</xdr:rowOff>
    </xdr:from>
    <xdr:to>
      <xdr:col>15</xdr:col>
      <xdr:colOff>674640</xdr:colOff>
      <xdr:row>8</xdr:row>
      <xdr:rowOff>81000</xdr:rowOff>
    </xdr:to>
    <xdr:pic>
      <xdr:nvPicPr>
        <xdr:cNvPr id="104" name="Immagini 105" descr=""/>
        <xdr:cNvPicPr/>
      </xdr:nvPicPr>
      <xdr:blipFill>
        <a:blip r:embed="rId9"/>
        <a:stretch/>
      </xdr:blipFill>
      <xdr:spPr>
        <a:xfrm>
          <a:off x="10683720" y="1053720"/>
          <a:ext cx="57384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520</xdr:colOff>
      <xdr:row>5</xdr:row>
      <xdr:rowOff>18000</xdr:rowOff>
    </xdr:from>
    <xdr:to>
      <xdr:col>16</xdr:col>
      <xdr:colOff>694800</xdr:colOff>
      <xdr:row>8</xdr:row>
      <xdr:rowOff>81000</xdr:rowOff>
    </xdr:to>
    <xdr:pic>
      <xdr:nvPicPr>
        <xdr:cNvPr id="105" name="Immagini 106" descr=""/>
        <xdr:cNvPicPr/>
      </xdr:nvPicPr>
      <xdr:blipFill>
        <a:blip r:embed="rId10"/>
        <a:stretch/>
      </xdr:blipFill>
      <xdr:spPr>
        <a:xfrm>
          <a:off x="11447640" y="10440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960</xdr:colOff>
      <xdr:row>5</xdr:row>
      <xdr:rowOff>27720</xdr:rowOff>
    </xdr:from>
    <xdr:to>
      <xdr:col>17</xdr:col>
      <xdr:colOff>704880</xdr:colOff>
      <xdr:row>8</xdr:row>
      <xdr:rowOff>89280</xdr:rowOff>
    </xdr:to>
    <xdr:pic>
      <xdr:nvPicPr>
        <xdr:cNvPr id="106" name="Immagini 107" descr=""/>
        <xdr:cNvPicPr/>
      </xdr:nvPicPr>
      <xdr:blipFill>
        <a:blip r:embed="rId11"/>
        <a:stretch/>
      </xdr:blipFill>
      <xdr:spPr>
        <a:xfrm>
          <a:off x="12212640" y="1053720"/>
          <a:ext cx="58392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10520</xdr:colOff>
      <xdr:row>5</xdr:row>
      <xdr:rowOff>18000</xdr:rowOff>
    </xdr:from>
    <xdr:to>
      <xdr:col>18</xdr:col>
      <xdr:colOff>684720</xdr:colOff>
      <xdr:row>8</xdr:row>
      <xdr:rowOff>81000</xdr:rowOff>
    </xdr:to>
    <xdr:pic>
      <xdr:nvPicPr>
        <xdr:cNvPr id="107" name="Immagini 108" descr=""/>
        <xdr:cNvPicPr/>
      </xdr:nvPicPr>
      <xdr:blipFill>
        <a:blip r:embed="rId12"/>
        <a:stretch/>
      </xdr:blipFill>
      <xdr:spPr>
        <a:xfrm>
          <a:off x="12956400" y="1044000"/>
          <a:ext cx="5742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1520</xdr:colOff>
      <xdr:row>5</xdr:row>
      <xdr:rowOff>27720</xdr:rowOff>
    </xdr:from>
    <xdr:to>
      <xdr:col>19</xdr:col>
      <xdr:colOff>684360</xdr:colOff>
      <xdr:row>8</xdr:row>
      <xdr:rowOff>89280</xdr:rowOff>
    </xdr:to>
    <xdr:pic>
      <xdr:nvPicPr>
        <xdr:cNvPr id="108" name="Immagini 109" descr=""/>
        <xdr:cNvPicPr/>
      </xdr:nvPicPr>
      <xdr:blipFill>
        <a:blip r:embed="rId13"/>
        <a:stretch/>
      </xdr:blipFill>
      <xdr:spPr>
        <a:xfrm>
          <a:off x="13701960" y="1053720"/>
          <a:ext cx="58284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1160</xdr:colOff>
      <xdr:row>5</xdr:row>
      <xdr:rowOff>27720</xdr:rowOff>
    </xdr:from>
    <xdr:to>
      <xdr:col>20</xdr:col>
      <xdr:colOff>684720</xdr:colOff>
      <xdr:row>8</xdr:row>
      <xdr:rowOff>81000</xdr:rowOff>
    </xdr:to>
    <xdr:pic>
      <xdr:nvPicPr>
        <xdr:cNvPr id="109" name="Immagini 110" descr=""/>
        <xdr:cNvPicPr/>
      </xdr:nvPicPr>
      <xdr:blipFill>
        <a:blip r:embed="rId14"/>
        <a:stretch/>
      </xdr:blipFill>
      <xdr:spPr>
        <a:xfrm>
          <a:off x="14455800" y="1053720"/>
          <a:ext cx="5835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9600</xdr:colOff>
      <xdr:row>5</xdr:row>
      <xdr:rowOff>27720</xdr:rowOff>
    </xdr:from>
    <xdr:to>
      <xdr:col>21</xdr:col>
      <xdr:colOff>624600</xdr:colOff>
      <xdr:row>8</xdr:row>
      <xdr:rowOff>81000</xdr:rowOff>
    </xdr:to>
    <xdr:pic>
      <xdr:nvPicPr>
        <xdr:cNvPr id="110" name="Immagini 111" descr=""/>
        <xdr:cNvPicPr/>
      </xdr:nvPicPr>
      <xdr:blipFill>
        <a:blip r:embed="rId15"/>
        <a:stretch/>
      </xdr:blipFill>
      <xdr:spPr>
        <a:xfrm>
          <a:off x="15148800" y="1053720"/>
          <a:ext cx="5850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40</xdr:colOff>
      <xdr:row>5</xdr:row>
      <xdr:rowOff>18000</xdr:rowOff>
    </xdr:from>
    <xdr:to>
      <xdr:col>22</xdr:col>
      <xdr:colOff>614520</xdr:colOff>
      <xdr:row>8</xdr:row>
      <xdr:rowOff>81000</xdr:rowOff>
    </xdr:to>
    <xdr:pic>
      <xdr:nvPicPr>
        <xdr:cNvPr id="111" name="Immagini 112" descr=""/>
        <xdr:cNvPicPr/>
      </xdr:nvPicPr>
      <xdr:blipFill>
        <a:blip r:embed="rId16"/>
        <a:stretch/>
      </xdr:blipFill>
      <xdr:spPr>
        <a:xfrm>
          <a:off x="15893640" y="1044000"/>
          <a:ext cx="5842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58200</xdr:colOff>
      <xdr:row>8</xdr:row>
      <xdr:rowOff>239040</xdr:rowOff>
    </xdr:from>
    <xdr:to>
      <xdr:col>10</xdr:col>
      <xdr:colOff>1843560</xdr:colOff>
      <xdr:row>9</xdr:row>
      <xdr:rowOff>457920</xdr:rowOff>
    </xdr:to>
    <xdr:pic>
      <xdr:nvPicPr>
        <xdr:cNvPr id="112" name="Immagini 113" descr=""/>
        <xdr:cNvPicPr/>
      </xdr:nvPicPr>
      <xdr:blipFill>
        <a:blip r:embed="rId1"/>
        <a:stretch/>
      </xdr:blipFill>
      <xdr:spPr>
        <a:xfrm>
          <a:off x="12680640" y="1690560"/>
          <a:ext cx="58536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040</xdr:colOff>
      <xdr:row>7</xdr:row>
      <xdr:rowOff>285840</xdr:rowOff>
    </xdr:from>
    <xdr:to>
      <xdr:col>7</xdr:col>
      <xdr:colOff>1343880</xdr:colOff>
      <xdr:row>9</xdr:row>
      <xdr:rowOff>140400</xdr:rowOff>
    </xdr:to>
    <xdr:pic>
      <xdr:nvPicPr>
        <xdr:cNvPr id="113" name="Immagini 114" descr=""/>
        <xdr:cNvPicPr/>
      </xdr:nvPicPr>
      <xdr:blipFill>
        <a:blip r:embed="rId2"/>
        <a:stretch/>
      </xdr:blipFill>
      <xdr:spPr>
        <a:xfrm>
          <a:off x="5313240" y="1420560"/>
          <a:ext cx="53784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1840</xdr:colOff>
      <xdr:row>7</xdr:row>
      <xdr:rowOff>237600</xdr:rowOff>
    </xdr:from>
    <xdr:to>
      <xdr:col>8</xdr:col>
      <xdr:colOff>1001880</xdr:colOff>
      <xdr:row>9</xdr:row>
      <xdr:rowOff>102240</xdr:rowOff>
    </xdr:to>
    <xdr:pic>
      <xdr:nvPicPr>
        <xdr:cNvPr id="114" name="Immagini 115" descr=""/>
        <xdr:cNvPicPr/>
      </xdr:nvPicPr>
      <xdr:blipFill>
        <a:blip r:embed="rId3"/>
        <a:stretch/>
      </xdr:blipFill>
      <xdr:spPr>
        <a:xfrm>
          <a:off x="7224120" y="1372320"/>
          <a:ext cx="59004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48040</xdr:colOff>
      <xdr:row>7</xdr:row>
      <xdr:rowOff>267480</xdr:rowOff>
    </xdr:from>
    <xdr:to>
      <xdr:col>8</xdr:col>
      <xdr:colOff>1733400</xdr:colOff>
      <xdr:row>9</xdr:row>
      <xdr:rowOff>133200</xdr:rowOff>
    </xdr:to>
    <xdr:pic>
      <xdr:nvPicPr>
        <xdr:cNvPr id="115" name="Immagini 116" descr=""/>
        <xdr:cNvPicPr/>
      </xdr:nvPicPr>
      <xdr:blipFill>
        <a:blip r:embed="rId4"/>
        <a:stretch/>
      </xdr:blipFill>
      <xdr:spPr>
        <a:xfrm>
          <a:off x="7960320" y="1402200"/>
          <a:ext cx="585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560</xdr:colOff>
      <xdr:row>7</xdr:row>
      <xdr:rowOff>28440</xdr:rowOff>
    </xdr:from>
    <xdr:to>
      <xdr:col>9</xdr:col>
      <xdr:colOff>2188080</xdr:colOff>
      <xdr:row>8</xdr:row>
      <xdr:rowOff>255960</xdr:rowOff>
    </xdr:to>
    <xdr:pic>
      <xdr:nvPicPr>
        <xdr:cNvPr id="116" name="Immagini 117" descr=""/>
        <xdr:cNvPicPr/>
      </xdr:nvPicPr>
      <xdr:blipFill>
        <a:blip r:embed="rId5"/>
        <a:stretch/>
      </xdr:blipFill>
      <xdr:spPr>
        <a:xfrm>
          <a:off x="10726920" y="1163160"/>
          <a:ext cx="57852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55360</xdr:colOff>
      <xdr:row>7</xdr:row>
      <xdr:rowOff>28440</xdr:rowOff>
    </xdr:from>
    <xdr:to>
      <xdr:col>9</xdr:col>
      <xdr:colOff>1442880</xdr:colOff>
      <xdr:row>8</xdr:row>
      <xdr:rowOff>267480</xdr:rowOff>
    </xdr:to>
    <xdr:pic>
      <xdr:nvPicPr>
        <xdr:cNvPr id="117" name="Immagini 118" descr=""/>
        <xdr:cNvPicPr/>
      </xdr:nvPicPr>
      <xdr:blipFill>
        <a:blip r:embed="rId6"/>
        <a:stretch/>
      </xdr:blipFill>
      <xdr:spPr>
        <a:xfrm>
          <a:off x="9972720" y="1163160"/>
          <a:ext cx="58752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7</xdr:row>
      <xdr:rowOff>28440</xdr:rowOff>
    </xdr:from>
    <xdr:to>
      <xdr:col>9</xdr:col>
      <xdr:colOff>659520</xdr:colOff>
      <xdr:row>8</xdr:row>
      <xdr:rowOff>267480</xdr:rowOff>
    </xdr:to>
    <xdr:pic>
      <xdr:nvPicPr>
        <xdr:cNvPr id="118" name="Immagini 119" descr=""/>
        <xdr:cNvPicPr/>
      </xdr:nvPicPr>
      <xdr:blipFill>
        <a:blip r:embed="rId7"/>
        <a:stretch/>
      </xdr:blipFill>
      <xdr:spPr>
        <a:xfrm>
          <a:off x="9187200" y="1163160"/>
          <a:ext cx="58968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3840</xdr:colOff>
      <xdr:row>8</xdr:row>
      <xdr:rowOff>239040</xdr:rowOff>
    </xdr:from>
    <xdr:to>
      <xdr:col>9</xdr:col>
      <xdr:colOff>1062360</xdr:colOff>
      <xdr:row>9</xdr:row>
      <xdr:rowOff>428400</xdr:rowOff>
    </xdr:to>
    <xdr:pic>
      <xdr:nvPicPr>
        <xdr:cNvPr id="119" name="Immagini 120" descr=""/>
        <xdr:cNvPicPr/>
      </xdr:nvPicPr>
      <xdr:blipFill>
        <a:blip r:embed="rId8"/>
        <a:stretch/>
      </xdr:blipFill>
      <xdr:spPr>
        <a:xfrm>
          <a:off x="9601200" y="1690560"/>
          <a:ext cx="578520" cy="54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47040</xdr:colOff>
      <xdr:row>8</xdr:row>
      <xdr:rowOff>239040</xdr:rowOff>
    </xdr:from>
    <xdr:to>
      <xdr:col>9</xdr:col>
      <xdr:colOff>1834560</xdr:colOff>
      <xdr:row>9</xdr:row>
      <xdr:rowOff>448560</xdr:rowOff>
    </xdr:to>
    <xdr:pic>
      <xdr:nvPicPr>
        <xdr:cNvPr id="120" name="Immagini 121" descr=""/>
        <xdr:cNvPicPr/>
      </xdr:nvPicPr>
      <xdr:blipFill>
        <a:blip r:embed="rId9"/>
        <a:stretch/>
      </xdr:blipFill>
      <xdr:spPr>
        <a:xfrm>
          <a:off x="10364400" y="1690560"/>
          <a:ext cx="587520" cy="56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7</xdr:row>
      <xdr:rowOff>28440</xdr:rowOff>
    </xdr:from>
    <xdr:to>
      <xdr:col>10</xdr:col>
      <xdr:colOff>598680</xdr:colOff>
      <xdr:row>8</xdr:row>
      <xdr:rowOff>255960</xdr:rowOff>
    </xdr:to>
    <xdr:pic>
      <xdr:nvPicPr>
        <xdr:cNvPr id="121" name="Immagini 122" descr=""/>
        <xdr:cNvPicPr/>
      </xdr:nvPicPr>
      <xdr:blipFill>
        <a:blip r:embed="rId10"/>
        <a:stretch/>
      </xdr:blipFill>
      <xdr:spPr>
        <a:xfrm>
          <a:off x="11462760" y="1163160"/>
          <a:ext cx="558360" cy="54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55360</xdr:colOff>
      <xdr:row>7</xdr:row>
      <xdr:rowOff>38520</xdr:rowOff>
    </xdr:from>
    <xdr:to>
      <xdr:col>10</xdr:col>
      <xdr:colOff>1422720</xdr:colOff>
      <xdr:row>8</xdr:row>
      <xdr:rowOff>275760</xdr:rowOff>
    </xdr:to>
    <xdr:pic>
      <xdr:nvPicPr>
        <xdr:cNvPr id="122" name="Immagini 123" descr=""/>
        <xdr:cNvPicPr/>
      </xdr:nvPicPr>
      <xdr:blipFill>
        <a:blip r:embed="rId11"/>
        <a:stretch/>
      </xdr:blipFill>
      <xdr:spPr>
        <a:xfrm>
          <a:off x="12277800" y="1173240"/>
          <a:ext cx="56736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90560</xdr:colOff>
      <xdr:row>7</xdr:row>
      <xdr:rowOff>28440</xdr:rowOff>
    </xdr:from>
    <xdr:to>
      <xdr:col>10</xdr:col>
      <xdr:colOff>2280240</xdr:colOff>
      <xdr:row>8</xdr:row>
      <xdr:rowOff>284040</xdr:rowOff>
    </xdr:to>
    <xdr:pic>
      <xdr:nvPicPr>
        <xdr:cNvPr id="123" name="Immagini 124" descr=""/>
        <xdr:cNvPicPr/>
      </xdr:nvPicPr>
      <xdr:blipFill>
        <a:blip r:embed="rId12"/>
        <a:stretch/>
      </xdr:blipFill>
      <xdr:spPr>
        <a:xfrm>
          <a:off x="13113000" y="1163160"/>
          <a:ext cx="58968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16200</xdr:colOff>
      <xdr:row>7</xdr:row>
      <xdr:rowOff>219240</xdr:rowOff>
    </xdr:from>
    <xdr:to>
      <xdr:col>11</xdr:col>
      <xdr:colOff>1503720</xdr:colOff>
      <xdr:row>9</xdr:row>
      <xdr:rowOff>113040</xdr:rowOff>
    </xdr:to>
    <xdr:pic>
      <xdr:nvPicPr>
        <xdr:cNvPr id="124" name="Immagini 125" descr=""/>
        <xdr:cNvPicPr/>
      </xdr:nvPicPr>
      <xdr:blipFill>
        <a:blip r:embed="rId13"/>
        <a:stretch/>
      </xdr:blipFill>
      <xdr:spPr>
        <a:xfrm>
          <a:off x="14643720" y="1353960"/>
          <a:ext cx="58752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2000</xdr:colOff>
      <xdr:row>8</xdr:row>
      <xdr:rowOff>229320</xdr:rowOff>
    </xdr:from>
    <xdr:to>
      <xdr:col>10</xdr:col>
      <xdr:colOff>990360</xdr:colOff>
      <xdr:row>9</xdr:row>
      <xdr:rowOff>448560</xdr:rowOff>
    </xdr:to>
    <xdr:pic>
      <xdr:nvPicPr>
        <xdr:cNvPr id="125" name="Immagini 126" descr=""/>
        <xdr:cNvPicPr/>
      </xdr:nvPicPr>
      <xdr:blipFill>
        <a:blip r:embed="rId14"/>
        <a:stretch/>
      </xdr:blipFill>
      <xdr:spPr>
        <a:xfrm>
          <a:off x="11854440" y="1680840"/>
          <a:ext cx="55836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5</xdr:row>
      <xdr:rowOff>72720</xdr:rowOff>
    </xdr:from>
    <xdr:to>
      <xdr:col>8</xdr:col>
      <xdr:colOff>604800</xdr:colOff>
      <xdr:row>9</xdr:row>
      <xdr:rowOff>53280</xdr:rowOff>
    </xdr:to>
    <xdr:pic>
      <xdr:nvPicPr>
        <xdr:cNvPr id="126" name="Immagini 127" descr=""/>
        <xdr:cNvPicPr/>
      </xdr:nvPicPr>
      <xdr:blipFill>
        <a:blip r:embed="rId1"/>
        <a:stretch/>
      </xdr:blipFill>
      <xdr:spPr>
        <a:xfrm>
          <a:off x="5291640" y="1098720"/>
          <a:ext cx="574920" cy="6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0920</xdr:colOff>
      <xdr:row>5</xdr:row>
      <xdr:rowOff>45360</xdr:rowOff>
    </xdr:from>
    <xdr:to>
      <xdr:col>9</xdr:col>
      <xdr:colOff>653400</xdr:colOff>
      <xdr:row>9</xdr:row>
      <xdr:rowOff>35640</xdr:rowOff>
    </xdr:to>
    <xdr:pic>
      <xdr:nvPicPr>
        <xdr:cNvPr id="127" name="Immagini 128" descr=""/>
        <xdr:cNvPicPr/>
      </xdr:nvPicPr>
      <xdr:blipFill>
        <a:blip r:embed="rId2"/>
        <a:stretch/>
      </xdr:blipFill>
      <xdr:spPr>
        <a:xfrm>
          <a:off x="6086880" y="1071360"/>
          <a:ext cx="58248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920</xdr:colOff>
      <xdr:row>5</xdr:row>
      <xdr:rowOff>45360</xdr:rowOff>
    </xdr:from>
    <xdr:to>
      <xdr:col>7</xdr:col>
      <xdr:colOff>654120</xdr:colOff>
      <xdr:row>9</xdr:row>
      <xdr:rowOff>35640</xdr:rowOff>
    </xdr:to>
    <xdr:pic>
      <xdr:nvPicPr>
        <xdr:cNvPr id="128" name="Immagini 129" descr=""/>
        <xdr:cNvPicPr/>
      </xdr:nvPicPr>
      <xdr:blipFill>
        <a:blip r:embed="rId3"/>
        <a:stretch/>
      </xdr:blipFill>
      <xdr:spPr>
        <a:xfrm>
          <a:off x="4578120" y="1071360"/>
          <a:ext cx="58320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0560</xdr:colOff>
      <xdr:row>5</xdr:row>
      <xdr:rowOff>64080</xdr:rowOff>
    </xdr:from>
    <xdr:to>
      <xdr:col>12</xdr:col>
      <xdr:colOff>645120</xdr:colOff>
      <xdr:row>9</xdr:row>
      <xdr:rowOff>45000</xdr:rowOff>
    </xdr:to>
    <xdr:pic>
      <xdr:nvPicPr>
        <xdr:cNvPr id="129" name="Immagini 130" descr=""/>
        <xdr:cNvPicPr/>
      </xdr:nvPicPr>
      <xdr:blipFill>
        <a:blip r:embed="rId4"/>
        <a:stretch/>
      </xdr:blipFill>
      <xdr:spPr>
        <a:xfrm>
          <a:off x="8349840" y="1090080"/>
          <a:ext cx="574560" cy="6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20</xdr:colOff>
      <xdr:row>5</xdr:row>
      <xdr:rowOff>72720</xdr:rowOff>
    </xdr:from>
    <xdr:to>
      <xdr:col>11</xdr:col>
      <xdr:colOff>644760</xdr:colOff>
      <xdr:row>9</xdr:row>
      <xdr:rowOff>63000</xdr:rowOff>
    </xdr:to>
    <xdr:pic>
      <xdr:nvPicPr>
        <xdr:cNvPr id="130" name="Immagini 131" descr=""/>
        <xdr:cNvPicPr/>
      </xdr:nvPicPr>
      <xdr:blipFill>
        <a:blip r:embed="rId5"/>
        <a:stretch/>
      </xdr:blipFill>
      <xdr:spPr>
        <a:xfrm>
          <a:off x="7595640" y="1098720"/>
          <a:ext cx="57384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1880</xdr:colOff>
      <xdr:row>5</xdr:row>
      <xdr:rowOff>72720</xdr:rowOff>
    </xdr:from>
    <xdr:to>
      <xdr:col>16</xdr:col>
      <xdr:colOff>684360</xdr:colOff>
      <xdr:row>9</xdr:row>
      <xdr:rowOff>63000</xdr:rowOff>
    </xdr:to>
    <xdr:pic>
      <xdr:nvPicPr>
        <xdr:cNvPr id="131" name="Immagini 132" descr=""/>
        <xdr:cNvPicPr/>
      </xdr:nvPicPr>
      <xdr:blipFill>
        <a:blip r:embed="rId6"/>
        <a:stretch/>
      </xdr:blipFill>
      <xdr:spPr>
        <a:xfrm>
          <a:off x="11468880" y="1098720"/>
          <a:ext cx="58248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560</xdr:colOff>
      <xdr:row>5</xdr:row>
      <xdr:rowOff>54360</xdr:rowOff>
    </xdr:from>
    <xdr:to>
      <xdr:col>10</xdr:col>
      <xdr:colOff>644400</xdr:colOff>
      <xdr:row>9</xdr:row>
      <xdr:rowOff>44640</xdr:rowOff>
    </xdr:to>
    <xdr:pic>
      <xdr:nvPicPr>
        <xdr:cNvPr id="132" name="Immagini 133" descr=""/>
        <xdr:cNvPicPr/>
      </xdr:nvPicPr>
      <xdr:blipFill>
        <a:blip r:embed="rId7"/>
        <a:stretch/>
      </xdr:blipFill>
      <xdr:spPr>
        <a:xfrm>
          <a:off x="6841080" y="1080360"/>
          <a:ext cx="57384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20960</xdr:colOff>
      <xdr:row>5</xdr:row>
      <xdr:rowOff>54360</xdr:rowOff>
    </xdr:from>
    <xdr:to>
      <xdr:col>18</xdr:col>
      <xdr:colOff>705240</xdr:colOff>
      <xdr:row>9</xdr:row>
      <xdr:rowOff>44640</xdr:rowOff>
    </xdr:to>
    <xdr:pic>
      <xdr:nvPicPr>
        <xdr:cNvPr id="133" name="Immagini 134" descr=""/>
        <xdr:cNvPicPr/>
      </xdr:nvPicPr>
      <xdr:blipFill>
        <a:blip r:embed="rId8"/>
        <a:stretch/>
      </xdr:blipFill>
      <xdr:spPr>
        <a:xfrm>
          <a:off x="12996720" y="1080360"/>
          <a:ext cx="58428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720</xdr:colOff>
      <xdr:row>5</xdr:row>
      <xdr:rowOff>81720</xdr:rowOff>
    </xdr:from>
    <xdr:to>
      <xdr:col>13</xdr:col>
      <xdr:colOff>664560</xdr:colOff>
      <xdr:row>9</xdr:row>
      <xdr:rowOff>63000</xdr:rowOff>
    </xdr:to>
    <xdr:pic>
      <xdr:nvPicPr>
        <xdr:cNvPr id="134" name="Immagini 135" descr=""/>
        <xdr:cNvPicPr/>
      </xdr:nvPicPr>
      <xdr:blipFill>
        <a:blip r:embed="rId9"/>
        <a:stretch/>
      </xdr:blipFill>
      <xdr:spPr>
        <a:xfrm>
          <a:off x="9124200" y="1107720"/>
          <a:ext cx="573840" cy="6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5</xdr:row>
      <xdr:rowOff>90720</xdr:rowOff>
    </xdr:from>
    <xdr:to>
      <xdr:col>14</xdr:col>
      <xdr:colOff>674640</xdr:colOff>
      <xdr:row>9</xdr:row>
      <xdr:rowOff>8280</xdr:rowOff>
    </xdr:to>
    <xdr:pic>
      <xdr:nvPicPr>
        <xdr:cNvPr id="135" name="Immagini 136" descr=""/>
        <xdr:cNvPicPr/>
      </xdr:nvPicPr>
      <xdr:blipFill>
        <a:blip r:embed="rId10"/>
        <a:stretch/>
      </xdr:blipFill>
      <xdr:spPr>
        <a:xfrm>
          <a:off x="9878400" y="1116720"/>
          <a:ext cx="5842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720</xdr:colOff>
      <xdr:row>5</xdr:row>
      <xdr:rowOff>90720</xdr:rowOff>
    </xdr:from>
    <xdr:to>
      <xdr:col>17</xdr:col>
      <xdr:colOff>664560</xdr:colOff>
      <xdr:row>9</xdr:row>
      <xdr:rowOff>17280</xdr:rowOff>
    </xdr:to>
    <xdr:pic>
      <xdr:nvPicPr>
        <xdr:cNvPr id="136" name="Immagini 137" descr=""/>
        <xdr:cNvPicPr/>
      </xdr:nvPicPr>
      <xdr:blipFill>
        <a:blip r:embed="rId11"/>
        <a:stretch/>
      </xdr:blipFill>
      <xdr:spPr>
        <a:xfrm>
          <a:off x="12212280" y="1116720"/>
          <a:ext cx="57384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5</xdr:row>
      <xdr:rowOff>81720</xdr:rowOff>
    </xdr:from>
    <xdr:to>
      <xdr:col>19</xdr:col>
      <xdr:colOff>725760</xdr:colOff>
      <xdr:row>8</xdr:row>
      <xdr:rowOff>153720</xdr:rowOff>
    </xdr:to>
    <xdr:pic>
      <xdr:nvPicPr>
        <xdr:cNvPr id="137" name="Immagini 138" descr=""/>
        <xdr:cNvPicPr/>
      </xdr:nvPicPr>
      <xdr:blipFill>
        <a:blip r:embed="rId12"/>
        <a:stretch/>
      </xdr:blipFill>
      <xdr:spPr>
        <a:xfrm>
          <a:off x="13781160" y="1107720"/>
          <a:ext cx="5749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0760</xdr:colOff>
      <xdr:row>5</xdr:row>
      <xdr:rowOff>81720</xdr:rowOff>
    </xdr:from>
    <xdr:to>
      <xdr:col>20</xdr:col>
      <xdr:colOff>714600</xdr:colOff>
      <xdr:row>8</xdr:row>
      <xdr:rowOff>162720</xdr:rowOff>
    </xdr:to>
    <xdr:pic>
      <xdr:nvPicPr>
        <xdr:cNvPr id="138" name="Immagini 139" descr=""/>
        <xdr:cNvPicPr/>
      </xdr:nvPicPr>
      <xdr:blipFill>
        <a:blip r:embed="rId13"/>
        <a:stretch/>
      </xdr:blipFill>
      <xdr:spPr>
        <a:xfrm>
          <a:off x="14525280" y="1107720"/>
          <a:ext cx="57384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200</xdr:colOff>
      <xdr:row>5</xdr:row>
      <xdr:rowOff>99720</xdr:rowOff>
    </xdr:from>
    <xdr:to>
      <xdr:col>15</xdr:col>
      <xdr:colOff>704880</xdr:colOff>
      <xdr:row>9</xdr:row>
      <xdr:rowOff>35640</xdr:rowOff>
    </xdr:to>
    <xdr:pic>
      <xdr:nvPicPr>
        <xdr:cNvPr id="139" name="Immagini 140" descr=""/>
        <xdr:cNvPicPr/>
      </xdr:nvPicPr>
      <xdr:blipFill>
        <a:blip r:embed="rId14"/>
        <a:stretch/>
      </xdr:blipFill>
      <xdr:spPr>
        <a:xfrm>
          <a:off x="10612440" y="1125720"/>
          <a:ext cx="63468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stazione_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azione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stazione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stazione_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ffluenza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ffluenza_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stazione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530</v>
          </cell>
          <cell r="C11">
            <v>555</v>
          </cell>
        </row>
        <row r="11">
          <cell r="E11">
            <v>215</v>
          </cell>
          <cell r="F11">
            <v>223</v>
          </cell>
        </row>
        <row r="11">
          <cell r="H11">
            <v>9</v>
          </cell>
          <cell r="I11">
            <v>128</v>
          </cell>
          <cell r="J11">
            <v>13</v>
          </cell>
          <cell r="K11">
            <v>242</v>
          </cell>
          <cell r="L11">
            <v>7</v>
          </cell>
          <cell r="M11">
            <v>399</v>
          </cell>
          <cell r="N11">
            <v>0</v>
          </cell>
          <cell r="O11">
            <v>22</v>
          </cell>
          <cell r="P11">
            <v>17</v>
          </cell>
        </row>
        <row r="12">
          <cell r="B12">
            <v>388</v>
          </cell>
          <cell r="C12">
            <v>440</v>
          </cell>
        </row>
        <row r="12">
          <cell r="E12">
            <v>261</v>
          </cell>
          <cell r="F12">
            <v>300</v>
          </cell>
        </row>
        <row r="12">
          <cell r="H12">
            <v>5</v>
          </cell>
          <cell r="I12">
            <v>122</v>
          </cell>
          <cell r="J12">
            <v>8</v>
          </cell>
          <cell r="K12">
            <v>368</v>
          </cell>
          <cell r="L12">
            <v>7</v>
          </cell>
          <cell r="M12">
            <v>510</v>
          </cell>
          <cell r="N12">
            <v>0</v>
          </cell>
          <cell r="O12">
            <v>41</v>
          </cell>
          <cell r="P12">
            <v>10</v>
          </cell>
        </row>
        <row r="13">
          <cell r="B13">
            <v>390</v>
          </cell>
          <cell r="C13">
            <v>405</v>
          </cell>
        </row>
        <row r="13">
          <cell r="E13">
            <v>289</v>
          </cell>
          <cell r="F13">
            <v>304</v>
          </cell>
        </row>
        <row r="13">
          <cell r="H13">
            <v>4</v>
          </cell>
          <cell r="I13">
            <v>192</v>
          </cell>
          <cell r="J13">
            <v>19</v>
          </cell>
          <cell r="K13">
            <v>323</v>
          </cell>
          <cell r="L13">
            <v>11</v>
          </cell>
          <cell r="M13">
            <v>549</v>
          </cell>
          <cell r="N13">
            <v>0</v>
          </cell>
          <cell r="O13">
            <v>24</v>
          </cell>
          <cell r="P13">
            <v>20</v>
          </cell>
        </row>
        <row r="14">
          <cell r="B14">
            <v>297</v>
          </cell>
          <cell r="C14">
            <v>316</v>
          </cell>
        </row>
        <row r="14">
          <cell r="E14">
            <v>233</v>
          </cell>
          <cell r="F14">
            <v>237</v>
          </cell>
        </row>
        <row r="14">
          <cell r="H14">
            <v>0</v>
          </cell>
          <cell r="I14">
            <v>107</v>
          </cell>
          <cell r="J14">
            <v>10</v>
          </cell>
          <cell r="K14">
            <v>309</v>
          </cell>
          <cell r="L14">
            <v>4</v>
          </cell>
          <cell r="M14">
            <v>430</v>
          </cell>
          <cell r="N14">
            <v>0</v>
          </cell>
          <cell r="O14">
            <v>26</v>
          </cell>
          <cell r="P14">
            <v>14</v>
          </cell>
        </row>
        <row r="15">
          <cell r="B15">
            <v>407</v>
          </cell>
          <cell r="C15">
            <v>477</v>
          </cell>
        </row>
        <row r="15">
          <cell r="E15">
            <v>326</v>
          </cell>
          <cell r="F15">
            <v>345</v>
          </cell>
        </row>
        <row r="15">
          <cell r="H15">
            <v>4</v>
          </cell>
          <cell r="I15">
            <v>144</v>
          </cell>
          <cell r="J15">
            <v>9</v>
          </cell>
          <cell r="K15">
            <v>453</v>
          </cell>
          <cell r="L15">
            <v>5</v>
          </cell>
          <cell r="M15">
            <v>615</v>
          </cell>
          <cell r="N15">
            <v>0</v>
          </cell>
          <cell r="O15">
            <v>37</v>
          </cell>
          <cell r="P15">
            <v>19</v>
          </cell>
        </row>
        <row r="16">
          <cell r="B16">
            <v>372</v>
          </cell>
          <cell r="C16">
            <v>404</v>
          </cell>
        </row>
        <row r="16">
          <cell r="E16">
            <v>298</v>
          </cell>
          <cell r="F16">
            <v>307</v>
          </cell>
        </row>
        <row r="16">
          <cell r="H16">
            <v>12</v>
          </cell>
          <cell r="I16">
            <v>129</v>
          </cell>
          <cell r="J16">
            <v>6</v>
          </cell>
          <cell r="K16">
            <v>383</v>
          </cell>
          <cell r="L16">
            <v>2</v>
          </cell>
          <cell r="M16">
            <v>532</v>
          </cell>
          <cell r="N16">
            <v>0</v>
          </cell>
          <cell r="O16">
            <v>49</v>
          </cell>
          <cell r="P16">
            <v>24</v>
          </cell>
        </row>
        <row r="17">
          <cell r="B17">
            <v>327</v>
          </cell>
          <cell r="C17">
            <v>380</v>
          </cell>
        </row>
        <row r="17">
          <cell r="E17">
            <v>268</v>
          </cell>
          <cell r="F17">
            <v>292</v>
          </cell>
        </row>
        <row r="17">
          <cell r="H17">
            <v>2</v>
          </cell>
          <cell r="I17">
            <v>210</v>
          </cell>
          <cell r="J17">
            <v>8</v>
          </cell>
          <cell r="K17">
            <v>276</v>
          </cell>
          <cell r="L17">
            <v>10</v>
          </cell>
          <cell r="M17">
            <v>506</v>
          </cell>
          <cell r="N17">
            <v>0</v>
          </cell>
          <cell r="O17">
            <v>40</v>
          </cell>
          <cell r="P17">
            <v>14</v>
          </cell>
        </row>
        <row r="18">
          <cell r="B18">
            <v>355</v>
          </cell>
          <cell r="C18">
            <v>394</v>
          </cell>
        </row>
        <row r="18">
          <cell r="E18">
            <v>298</v>
          </cell>
          <cell r="F18">
            <v>295</v>
          </cell>
        </row>
        <row r="18">
          <cell r="H18">
            <v>6</v>
          </cell>
          <cell r="I18">
            <v>156</v>
          </cell>
          <cell r="J18">
            <v>18</v>
          </cell>
          <cell r="K18">
            <v>350</v>
          </cell>
          <cell r="L18">
            <v>7</v>
          </cell>
          <cell r="M18">
            <v>537</v>
          </cell>
          <cell r="N18">
            <v>0</v>
          </cell>
          <cell r="O18">
            <v>41</v>
          </cell>
          <cell r="P18">
            <v>15</v>
          </cell>
        </row>
        <row r="19">
          <cell r="B19">
            <v>343</v>
          </cell>
          <cell r="C19">
            <v>347</v>
          </cell>
        </row>
        <row r="19">
          <cell r="E19">
            <v>280</v>
          </cell>
          <cell r="F19">
            <v>274</v>
          </cell>
        </row>
        <row r="19">
          <cell r="H19">
            <v>5</v>
          </cell>
          <cell r="I19">
            <v>186</v>
          </cell>
          <cell r="J19">
            <v>16</v>
          </cell>
          <cell r="K19">
            <v>293</v>
          </cell>
          <cell r="L19">
            <v>1</v>
          </cell>
          <cell r="M19">
            <v>501</v>
          </cell>
          <cell r="N19">
            <v>0</v>
          </cell>
          <cell r="O19">
            <v>38</v>
          </cell>
          <cell r="P19">
            <v>15</v>
          </cell>
        </row>
        <row r="20">
          <cell r="B20">
            <v>423</v>
          </cell>
          <cell r="C20">
            <v>441</v>
          </cell>
        </row>
        <row r="20">
          <cell r="E20">
            <v>345</v>
          </cell>
          <cell r="F20">
            <v>329</v>
          </cell>
        </row>
        <row r="20">
          <cell r="H20">
            <v>8</v>
          </cell>
          <cell r="I20">
            <v>209</v>
          </cell>
          <cell r="J20">
            <v>27</v>
          </cell>
          <cell r="K20">
            <v>367</v>
          </cell>
          <cell r="L20">
            <v>10</v>
          </cell>
          <cell r="M20">
            <v>621</v>
          </cell>
          <cell r="N20">
            <v>0</v>
          </cell>
          <cell r="O20">
            <v>39</v>
          </cell>
          <cell r="P20">
            <v>14</v>
          </cell>
        </row>
        <row r="21">
          <cell r="B21">
            <v>356</v>
          </cell>
          <cell r="C21">
            <v>366</v>
          </cell>
        </row>
        <row r="21">
          <cell r="E21">
            <v>264</v>
          </cell>
          <cell r="F21">
            <v>258</v>
          </cell>
        </row>
        <row r="21">
          <cell r="H21">
            <v>9</v>
          </cell>
          <cell r="I21">
            <v>135</v>
          </cell>
          <cell r="J21">
            <v>9</v>
          </cell>
          <cell r="K21">
            <v>323</v>
          </cell>
          <cell r="L21">
            <v>2</v>
          </cell>
          <cell r="M21">
            <v>478</v>
          </cell>
          <cell r="N21">
            <v>0</v>
          </cell>
          <cell r="O21">
            <v>31</v>
          </cell>
          <cell r="P21">
            <v>13</v>
          </cell>
        </row>
      </sheetData>
      <sheetData sheetId="1">
        <row r="11">
          <cell r="B11">
            <v>530</v>
          </cell>
          <cell r="C11">
            <v>555</v>
          </cell>
        </row>
        <row r="11">
          <cell r="E11">
            <v>215</v>
          </cell>
          <cell r="F11">
            <v>223</v>
          </cell>
        </row>
        <row r="11">
          <cell r="H11">
            <v>8</v>
          </cell>
          <cell r="I11">
            <v>39</v>
          </cell>
          <cell r="J11">
            <v>14</v>
          </cell>
          <cell r="K11">
            <v>16</v>
          </cell>
          <cell r="L11">
            <v>0</v>
          </cell>
          <cell r="M11">
            <v>1</v>
          </cell>
          <cell r="N11">
            <v>43</v>
          </cell>
          <cell r="O11">
            <v>9</v>
          </cell>
          <cell r="P11">
            <v>25</v>
          </cell>
          <cell r="Q11">
            <v>12</v>
          </cell>
          <cell r="R11">
            <v>16</v>
          </cell>
          <cell r="S11">
            <v>31</v>
          </cell>
          <cell r="T11">
            <v>7</v>
          </cell>
          <cell r="U11">
            <v>13</v>
          </cell>
          <cell r="V11">
            <v>117</v>
          </cell>
          <cell r="W11">
            <v>7</v>
          </cell>
          <cell r="X11">
            <v>358</v>
          </cell>
          <cell r="Y11">
            <v>0</v>
          </cell>
          <cell r="Z11">
            <v>41</v>
          </cell>
          <cell r="AA11">
            <v>22</v>
          </cell>
          <cell r="AB11">
            <v>17</v>
          </cell>
        </row>
        <row r="12">
          <cell r="B12">
            <v>388</v>
          </cell>
          <cell r="C12">
            <v>440</v>
          </cell>
        </row>
        <row r="12">
          <cell r="E12">
            <v>261</v>
          </cell>
          <cell r="F12">
            <v>300</v>
          </cell>
        </row>
        <row r="12">
          <cell r="H12">
            <v>5</v>
          </cell>
          <cell r="I12">
            <v>44</v>
          </cell>
          <cell r="J12">
            <v>11</v>
          </cell>
          <cell r="K12">
            <v>5</v>
          </cell>
          <cell r="L12">
            <v>2</v>
          </cell>
          <cell r="M12">
            <v>1</v>
          </cell>
          <cell r="N12">
            <v>46</v>
          </cell>
          <cell r="O12">
            <v>5</v>
          </cell>
          <cell r="P12">
            <v>31</v>
          </cell>
          <cell r="Q12">
            <v>50</v>
          </cell>
          <cell r="R12">
            <v>11</v>
          </cell>
          <cell r="S12">
            <v>37</v>
          </cell>
          <cell r="T12">
            <v>8</v>
          </cell>
          <cell r="U12">
            <v>17</v>
          </cell>
          <cell r="V12">
            <v>180</v>
          </cell>
          <cell r="W12">
            <v>7</v>
          </cell>
          <cell r="X12">
            <v>460</v>
          </cell>
          <cell r="Y12">
            <v>0</v>
          </cell>
          <cell r="Z12">
            <v>50</v>
          </cell>
          <cell r="AA12">
            <v>41</v>
          </cell>
          <cell r="AB12">
            <v>10</v>
          </cell>
        </row>
        <row r="13">
          <cell r="B13">
            <v>390</v>
          </cell>
          <cell r="C13">
            <v>405</v>
          </cell>
        </row>
        <row r="13">
          <cell r="E13">
            <v>289</v>
          </cell>
          <cell r="F13">
            <v>304</v>
          </cell>
        </row>
        <row r="13">
          <cell r="H13">
            <v>4</v>
          </cell>
          <cell r="I13">
            <v>74</v>
          </cell>
          <cell r="J13">
            <v>22</v>
          </cell>
          <cell r="K13">
            <v>16</v>
          </cell>
          <cell r="L13">
            <v>6</v>
          </cell>
          <cell r="M13">
            <v>2</v>
          </cell>
          <cell r="N13">
            <v>55</v>
          </cell>
          <cell r="O13">
            <v>14</v>
          </cell>
          <cell r="P13">
            <v>31</v>
          </cell>
          <cell r="Q13">
            <v>24</v>
          </cell>
          <cell r="R13">
            <v>17</v>
          </cell>
          <cell r="S13">
            <v>34</v>
          </cell>
          <cell r="T13">
            <v>19</v>
          </cell>
          <cell r="U13">
            <v>34</v>
          </cell>
          <cell r="V13">
            <v>145</v>
          </cell>
          <cell r="W13">
            <v>10</v>
          </cell>
          <cell r="X13">
            <v>507</v>
          </cell>
          <cell r="Y13">
            <v>0</v>
          </cell>
          <cell r="Z13">
            <v>42</v>
          </cell>
          <cell r="AA13">
            <v>24</v>
          </cell>
          <cell r="AB13">
            <v>20</v>
          </cell>
        </row>
        <row r="14">
          <cell r="B14">
            <v>297</v>
          </cell>
          <cell r="C14">
            <v>316</v>
          </cell>
        </row>
        <row r="14">
          <cell r="E14">
            <v>233</v>
          </cell>
          <cell r="F14">
            <v>237</v>
          </cell>
        </row>
        <row r="14">
          <cell r="H14">
            <v>0</v>
          </cell>
          <cell r="I14">
            <v>39</v>
          </cell>
          <cell r="J14">
            <v>8</v>
          </cell>
          <cell r="K14">
            <v>12</v>
          </cell>
          <cell r="L14">
            <v>2</v>
          </cell>
          <cell r="M14">
            <v>2</v>
          </cell>
          <cell r="N14">
            <v>32</v>
          </cell>
          <cell r="O14">
            <v>9</v>
          </cell>
          <cell r="P14">
            <v>16</v>
          </cell>
          <cell r="Q14">
            <v>18</v>
          </cell>
          <cell r="R14">
            <v>11</v>
          </cell>
          <cell r="S14">
            <v>35</v>
          </cell>
          <cell r="T14">
            <v>9</v>
          </cell>
          <cell r="U14">
            <v>30</v>
          </cell>
          <cell r="V14">
            <v>167</v>
          </cell>
          <cell r="W14">
            <v>4</v>
          </cell>
          <cell r="X14">
            <v>394</v>
          </cell>
          <cell r="Y14">
            <v>0</v>
          </cell>
          <cell r="Z14">
            <v>36</v>
          </cell>
          <cell r="AA14">
            <v>26</v>
          </cell>
          <cell r="AB14">
            <v>14</v>
          </cell>
        </row>
        <row r="15">
          <cell r="B15">
            <v>407</v>
          </cell>
          <cell r="C15">
            <v>477</v>
          </cell>
        </row>
        <row r="15">
          <cell r="E15">
            <v>326</v>
          </cell>
          <cell r="F15">
            <v>345</v>
          </cell>
        </row>
        <row r="15">
          <cell r="H15">
            <v>3</v>
          </cell>
          <cell r="I15">
            <v>65</v>
          </cell>
          <cell r="J15">
            <v>13</v>
          </cell>
          <cell r="K15">
            <v>7</v>
          </cell>
          <cell r="L15">
            <v>6</v>
          </cell>
          <cell r="M15">
            <v>0</v>
          </cell>
          <cell r="N15">
            <v>43</v>
          </cell>
          <cell r="O15">
            <v>6</v>
          </cell>
          <cell r="P15">
            <v>46</v>
          </cell>
          <cell r="Q15">
            <v>34</v>
          </cell>
          <cell r="R15">
            <v>13</v>
          </cell>
          <cell r="S15">
            <v>48</v>
          </cell>
          <cell r="T15">
            <v>8</v>
          </cell>
          <cell r="U15">
            <v>35</v>
          </cell>
          <cell r="V15">
            <v>242</v>
          </cell>
          <cell r="W15">
            <v>5</v>
          </cell>
          <cell r="X15">
            <v>574</v>
          </cell>
          <cell r="Y15">
            <v>0</v>
          </cell>
          <cell r="Z15">
            <v>41</v>
          </cell>
          <cell r="AA15">
            <v>37</v>
          </cell>
          <cell r="AB15">
            <v>19</v>
          </cell>
        </row>
        <row r="16">
          <cell r="B16">
            <v>372</v>
          </cell>
          <cell r="C16">
            <v>404</v>
          </cell>
        </row>
        <row r="16">
          <cell r="E16">
            <v>298</v>
          </cell>
          <cell r="F16">
            <v>307</v>
          </cell>
        </row>
        <row r="16">
          <cell r="H16">
            <v>12</v>
          </cell>
          <cell r="I16">
            <v>55</v>
          </cell>
          <cell r="J16">
            <v>14</v>
          </cell>
          <cell r="K16">
            <v>3</v>
          </cell>
          <cell r="L16">
            <v>8</v>
          </cell>
          <cell r="M16">
            <v>2</v>
          </cell>
          <cell r="N16">
            <v>38</v>
          </cell>
          <cell r="O16">
            <v>6</v>
          </cell>
          <cell r="P16">
            <v>26</v>
          </cell>
          <cell r="Q16">
            <v>24</v>
          </cell>
          <cell r="R16">
            <v>10</v>
          </cell>
          <cell r="S16">
            <v>34</v>
          </cell>
          <cell r="T16">
            <v>11</v>
          </cell>
          <cell r="U16">
            <v>38</v>
          </cell>
          <cell r="V16">
            <v>208</v>
          </cell>
          <cell r="W16">
            <v>2</v>
          </cell>
          <cell r="X16">
            <v>491</v>
          </cell>
          <cell r="Y16">
            <v>0</v>
          </cell>
          <cell r="Z16">
            <v>41</v>
          </cell>
          <cell r="AA16">
            <v>49</v>
          </cell>
          <cell r="AB16">
            <v>24</v>
          </cell>
        </row>
        <row r="17">
          <cell r="B17">
            <v>327</v>
          </cell>
          <cell r="C17">
            <v>380</v>
          </cell>
        </row>
        <row r="17">
          <cell r="E17">
            <v>268</v>
          </cell>
          <cell r="F17">
            <v>292</v>
          </cell>
        </row>
        <row r="17">
          <cell r="H17">
            <v>1</v>
          </cell>
          <cell r="I17">
            <v>104</v>
          </cell>
          <cell r="J17">
            <v>18</v>
          </cell>
          <cell r="K17">
            <v>3</v>
          </cell>
          <cell r="L17">
            <v>3</v>
          </cell>
          <cell r="M17">
            <v>1</v>
          </cell>
          <cell r="N17">
            <v>60</v>
          </cell>
          <cell r="O17">
            <v>6</v>
          </cell>
          <cell r="P17">
            <v>15</v>
          </cell>
          <cell r="Q17">
            <v>23</v>
          </cell>
          <cell r="R17">
            <v>11</v>
          </cell>
          <cell r="S17">
            <v>35</v>
          </cell>
          <cell r="T17">
            <v>10</v>
          </cell>
          <cell r="U17">
            <v>6</v>
          </cell>
          <cell r="V17">
            <v>148</v>
          </cell>
          <cell r="W17">
            <v>10</v>
          </cell>
          <cell r="X17">
            <v>454</v>
          </cell>
          <cell r="Y17">
            <v>0</v>
          </cell>
          <cell r="Z17">
            <v>52</v>
          </cell>
          <cell r="AA17">
            <v>40</v>
          </cell>
          <cell r="AB17">
            <v>14</v>
          </cell>
        </row>
        <row r="18">
          <cell r="B18">
            <v>355</v>
          </cell>
          <cell r="C18">
            <v>394</v>
          </cell>
        </row>
        <row r="18">
          <cell r="E18">
            <v>298</v>
          </cell>
          <cell r="F18">
            <v>295</v>
          </cell>
        </row>
        <row r="18">
          <cell r="H18">
            <v>6</v>
          </cell>
          <cell r="I18">
            <v>62</v>
          </cell>
          <cell r="J18">
            <v>15</v>
          </cell>
          <cell r="K18">
            <v>6</v>
          </cell>
          <cell r="L18">
            <v>6</v>
          </cell>
          <cell r="M18">
            <v>4</v>
          </cell>
          <cell r="N18">
            <v>52</v>
          </cell>
          <cell r="O18">
            <v>13</v>
          </cell>
          <cell r="P18">
            <v>19</v>
          </cell>
          <cell r="Q18">
            <v>27</v>
          </cell>
          <cell r="R18">
            <v>9</v>
          </cell>
          <cell r="S18">
            <v>36</v>
          </cell>
          <cell r="T18">
            <v>4</v>
          </cell>
          <cell r="U18">
            <v>16</v>
          </cell>
          <cell r="V18">
            <v>201</v>
          </cell>
          <cell r="W18">
            <v>7</v>
          </cell>
          <cell r="X18">
            <v>483</v>
          </cell>
          <cell r="Y18">
            <v>0</v>
          </cell>
          <cell r="Z18">
            <v>54</v>
          </cell>
          <cell r="AA18">
            <v>41</v>
          </cell>
          <cell r="AB18">
            <v>15</v>
          </cell>
        </row>
        <row r="19">
          <cell r="B19">
            <v>343</v>
          </cell>
          <cell r="C19">
            <v>347</v>
          </cell>
        </row>
        <row r="19">
          <cell r="E19">
            <v>280</v>
          </cell>
          <cell r="F19">
            <v>274</v>
          </cell>
        </row>
        <row r="19">
          <cell r="H19">
            <v>5</v>
          </cell>
          <cell r="I19">
            <v>80</v>
          </cell>
          <cell r="J19">
            <v>20</v>
          </cell>
          <cell r="K19">
            <v>9</v>
          </cell>
          <cell r="L19">
            <v>7</v>
          </cell>
          <cell r="M19">
            <v>6</v>
          </cell>
          <cell r="N19">
            <v>55</v>
          </cell>
          <cell r="O19">
            <v>16</v>
          </cell>
          <cell r="P19">
            <v>20</v>
          </cell>
          <cell r="Q19">
            <v>23</v>
          </cell>
          <cell r="R19">
            <v>8</v>
          </cell>
          <cell r="S19">
            <v>26</v>
          </cell>
          <cell r="T19">
            <v>8</v>
          </cell>
          <cell r="U19">
            <v>13</v>
          </cell>
          <cell r="V19">
            <v>167</v>
          </cell>
          <cell r="W19">
            <v>1</v>
          </cell>
          <cell r="X19">
            <v>464</v>
          </cell>
          <cell r="Y19">
            <v>0</v>
          </cell>
          <cell r="Z19">
            <v>37</v>
          </cell>
          <cell r="AA19">
            <v>38</v>
          </cell>
          <cell r="AB19">
            <v>15</v>
          </cell>
        </row>
        <row r="20">
          <cell r="B20">
            <v>423</v>
          </cell>
          <cell r="C20">
            <v>441</v>
          </cell>
        </row>
        <row r="20">
          <cell r="E20">
            <v>345</v>
          </cell>
          <cell r="F20">
            <v>329</v>
          </cell>
        </row>
        <row r="20">
          <cell r="H20">
            <v>7</v>
          </cell>
          <cell r="I20">
            <v>91</v>
          </cell>
          <cell r="J20">
            <v>20</v>
          </cell>
          <cell r="K20">
            <v>5</v>
          </cell>
          <cell r="L20">
            <v>9</v>
          </cell>
          <cell r="M20">
            <v>2</v>
          </cell>
          <cell r="N20">
            <v>62</v>
          </cell>
          <cell r="O20">
            <v>20</v>
          </cell>
          <cell r="P20">
            <v>20</v>
          </cell>
          <cell r="Q20">
            <v>24</v>
          </cell>
          <cell r="R20">
            <v>22</v>
          </cell>
          <cell r="S20">
            <v>33</v>
          </cell>
          <cell r="T20">
            <v>6</v>
          </cell>
          <cell r="U20">
            <v>15</v>
          </cell>
          <cell r="V20">
            <v>213</v>
          </cell>
          <cell r="W20">
            <v>9</v>
          </cell>
          <cell r="X20">
            <v>558</v>
          </cell>
          <cell r="Y20">
            <v>0</v>
          </cell>
          <cell r="Z20">
            <v>63</v>
          </cell>
          <cell r="AA20">
            <v>39</v>
          </cell>
          <cell r="AB20">
            <v>14</v>
          </cell>
        </row>
        <row r="21">
          <cell r="B21">
            <v>356</v>
          </cell>
          <cell r="C21">
            <v>366</v>
          </cell>
        </row>
        <row r="21">
          <cell r="E21">
            <v>264</v>
          </cell>
          <cell r="F21">
            <v>258</v>
          </cell>
        </row>
        <row r="21">
          <cell r="H21">
            <v>9</v>
          </cell>
          <cell r="I21">
            <v>59</v>
          </cell>
          <cell r="J21">
            <v>13</v>
          </cell>
          <cell r="K21">
            <v>8</v>
          </cell>
          <cell r="L21">
            <v>4</v>
          </cell>
          <cell r="M21">
            <v>2</v>
          </cell>
          <cell r="N21">
            <v>41</v>
          </cell>
          <cell r="O21">
            <v>7</v>
          </cell>
          <cell r="P21">
            <v>24</v>
          </cell>
          <cell r="Q21">
            <v>16</v>
          </cell>
          <cell r="R21">
            <v>9</v>
          </cell>
          <cell r="S21">
            <v>41</v>
          </cell>
          <cell r="T21">
            <v>9</v>
          </cell>
          <cell r="U21">
            <v>29</v>
          </cell>
          <cell r="V21">
            <v>169</v>
          </cell>
          <cell r="W21">
            <v>1</v>
          </cell>
          <cell r="X21">
            <v>441</v>
          </cell>
          <cell r="Y21">
            <v>0</v>
          </cell>
          <cell r="Z21">
            <v>37</v>
          </cell>
          <cell r="AA21">
            <v>31</v>
          </cell>
          <cell r="AB21">
            <v>13</v>
          </cell>
        </row>
      </sheetData>
      <sheetData sheetId="2">
        <row r="11">
          <cell r="B11">
            <v>530</v>
          </cell>
          <cell r="C11">
            <v>556</v>
          </cell>
        </row>
        <row r="11">
          <cell r="E11">
            <v>215</v>
          </cell>
          <cell r="F11">
            <v>223</v>
          </cell>
        </row>
        <row r="11">
          <cell r="H11">
            <v>75</v>
          </cell>
          <cell r="I11">
            <v>32</v>
          </cell>
          <cell r="J11">
            <v>187</v>
          </cell>
          <cell r="K11">
            <v>111</v>
          </cell>
          <cell r="L11">
            <v>10</v>
          </cell>
          <cell r="M11">
            <v>415</v>
          </cell>
          <cell r="N11">
            <v>0</v>
          </cell>
          <cell r="O11">
            <v>7</v>
          </cell>
          <cell r="P11">
            <v>16</v>
          </cell>
        </row>
        <row r="12">
          <cell r="B12">
            <v>388</v>
          </cell>
          <cell r="C12">
            <v>440</v>
          </cell>
        </row>
        <row r="12">
          <cell r="E12">
            <v>261</v>
          </cell>
          <cell r="F12">
            <v>301</v>
          </cell>
        </row>
        <row r="12">
          <cell r="H12">
            <v>72</v>
          </cell>
          <cell r="I12">
            <v>45</v>
          </cell>
          <cell r="J12">
            <v>278</v>
          </cell>
          <cell r="K12">
            <v>137</v>
          </cell>
          <cell r="L12">
            <v>11</v>
          </cell>
          <cell r="M12">
            <v>543</v>
          </cell>
          <cell r="N12">
            <v>0</v>
          </cell>
          <cell r="O12">
            <v>9</v>
          </cell>
          <cell r="P12">
            <v>10</v>
          </cell>
        </row>
        <row r="13">
          <cell r="B13">
            <v>390</v>
          </cell>
          <cell r="C13">
            <v>405</v>
          </cell>
        </row>
        <row r="13">
          <cell r="E13">
            <v>305</v>
          </cell>
          <cell r="F13">
            <v>291</v>
          </cell>
        </row>
        <row r="13">
          <cell r="H13">
            <v>97</v>
          </cell>
          <cell r="I13">
            <v>50</v>
          </cell>
          <cell r="J13">
            <v>233</v>
          </cell>
          <cell r="K13">
            <v>177</v>
          </cell>
          <cell r="L13">
            <v>13</v>
          </cell>
          <cell r="M13">
            <v>570</v>
          </cell>
          <cell r="N13">
            <v>0</v>
          </cell>
          <cell r="O13">
            <v>7</v>
          </cell>
          <cell r="P13">
            <v>19</v>
          </cell>
        </row>
        <row r="14">
          <cell r="B14">
            <v>297</v>
          </cell>
          <cell r="C14">
            <v>316</v>
          </cell>
        </row>
        <row r="14">
          <cell r="E14">
            <v>233</v>
          </cell>
          <cell r="F14">
            <v>236</v>
          </cell>
        </row>
        <row r="14">
          <cell r="H14">
            <v>35</v>
          </cell>
          <cell r="I14">
            <v>39</v>
          </cell>
          <cell r="J14">
            <v>239</v>
          </cell>
          <cell r="K14">
            <v>127</v>
          </cell>
          <cell r="L14">
            <v>10</v>
          </cell>
          <cell r="M14">
            <v>450</v>
          </cell>
          <cell r="N14">
            <v>0</v>
          </cell>
          <cell r="O14">
            <v>8</v>
          </cell>
          <cell r="P14">
            <v>11</v>
          </cell>
        </row>
        <row r="15">
          <cell r="B15">
            <v>407</v>
          </cell>
          <cell r="C15">
            <v>477</v>
          </cell>
        </row>
        <row r="15">
          <cell r="E15">
            <v>324</v>
          </cell>
          <cell r="F15">
            <v>345</v>
          </cell>
        </row>
        <row r="15">
          <cell r="H15">
            <v>72</v>
          </cell>
          <cell r="I15">
            <v>48</v>
          </cell>
          <cell r="J15">
            <v>346</v>
          </cell>
          <cell r="K15">
            <v>150</v>
          </cell>
          <cell r="L15">
            <v>15</v>
          </cell>
          <cell r="M15">
            <v>631</v>
          </cell>
          <cell r="N15">
            <v>0</v>
          </cell>
          <cell r="O15">
            <v>18</v>
          </cell>
          <cell r="P15">
            <v>20</v>
          </cell>
        </row>
        <row r="16">
          <cell r="B16">
            <v>372</v>
          </cell>
          <cell r="C16">
            <v>404</v>
          </cell>
        </row>
        <row r="16">
          <cell r="E16">
            <v>297</v>
          </cell>
          <cell r="F16">
            <v>306</v>
          </cell>
        </row>
        <row r="16">
          <cell r="H16">
            <v>44</v>
          </cell>
          <cell r="I16">
            <v>49</v>
          </cell>
          <cell r="J16">
            <v>280</v>
          </cell>
          <cell r="K16">
            <v>195</v>
          </cell>
          <cell r="L16">
            <v>6</v>
          </cell>
          <cell r="M16">
            <v>574</v>
          </cell>
          <cell r="N16">
            <v>0</v>
          </cell>
          <cell r="O16">
            <v>13</v>
          </cell>
          <cell r="P16">
            <v>16</v>
          </cell>
        </row>
        <row r="17">
          <cell r="B17">
            <v>327</v>
          </cell>
          <cell r="C17">
            <v>380</v>
          </cell>
        </row>
        <row r="17">
          <cell r="E17">
            <v>267</v>
          </cell>
          <cell r="F17">
            <v>292</v>
          </cell>
        </row>
        <row r="17">
          <cell r="H17">
            <v>98</v>
          </cell>
          <cell r="I17">
            <v>64</v>
          </cell>
          <cell r="J17">
            <v>202</v>
          </cell>
          <cell r="K17">
            <v>159</v>
          </cell>
          <cell r="L17">
            <v>14</v>
          </cell>
          <cell r="M17">
            <v>537</v>
          </cell>
          <cell r="N17">
            <v>0</v>
          </cell>
          <cell r="O17">
            <v>12</v>
          </cell>
          <cell r="P17">
            <v>10</v>
          </cell>
        </row>
        <row r="18">
          <cell r="B18">
            <v>355</v>
          </cell>
          <cell r="C18">
            <v>394</v>
          </cell>
        </row>
        <row r="18">
          <cell r="E18">
            <v>299</v>
          </cell>
          <cell r="F18">
            <v>295</v>
          </cell>
        </row>
        <row r="18">
          <cell r="H18">
            <v>60</v>
          </cell>
          <cell r="I18">
            <v>48</v>
          </cell>
          <cell r="J18">
            <v>256</v>
          </cell>
          <cell r="K18">
            <v>186</v>
          </cell>
          <cell r="L18">
            <v>21</v>
          </cell>
          <cell r="M18">
            <v>571</v>
          </cell>
          <cell r="N18">
            <v>0</v>
          </cell>
          <cell r="O18">
            <v>14</v>
          </cell>
          <cell r="P18">
            <v>9</v>
          </cell>
        </row>
        <row r="19">
          <cell r="B19">
            <v>343</v>
          </cell>
          <cell r="C19">
            <v>347</v>
          </cell>
        </row>
        <row r="19">
          <cell r="E19">
            <v>280</v>
          </cell>
          <cell r="F19">
            <v>274</v>
          </cell>
        </row>
        <row r="19">
          <cell r="H19">
            <v>74</v>
          </cell>
          <cell r="I19">
            <v>71</v>
          </cell>
          <cell r="J19">
            <v>225</v>
          </cell>
          <cell r="K19">
            <v>145</v>
          </cell>
          <cell r="L19">
            <v>22</v>
          </cell>
          <cell r="M19">
            <v>537</v>
          </cell>
          <cell r="N19">
            <v>0</v>
          </cell>
          <cell r="O19">
            <v>11</v>
          </cell>
          <cell r="P19">
            <v>6</v>
          </cell>
        </row>
        <row r="20">
          <cell r="B20">
            <v>423</v>
          </cell>
          <cell r="C20">
            <v>442</v>
          </cell>
        </row>
        <row r="20">
          <cell r="E20">
            <v>344</v>
          </cell>
          <cell r="F20">
            <v>329</v>
          </cell>
        </row>
        <row r="20">
          <cell r="H20">
            <v>102</v>
          </cell>
          <cell r="I20">
            <v>72</v>
          </cell>
          <cell r="J20">
            <v>264</v>
          </cell>
          <cell r="K20">
            <v>198</v>
          </cell>
          <cell r="L20">
            <v>15</v>
          </cell>
          <cell r="M20">
            <v>651</v>
          </cell>
          <cell r="N20">
            <v>0</v>
          </cell>
          <cell r="O20">
            <v>12</v>
          </cell>
          <cell r="P20">
            <v>10</v>
          </cell>
        </row>
        <row r="21">
          <cell r="B21">
            <v>356</v>
          </cell>
          <cell r="C21">
            <v>366</v>
          </cell>
        </row>
        <row r="21">
          <cell r="E21">
            <v>263</v>
          </cell>
          <cell r="F21">
            <v>257</v>
          </cell>
        </row>
        <row r="21">
          <cell r="H21">
            <v>54</v>
          </cell>
          <cell r="I21">
            <v>65</v>
          </cell>
          <cell r="J21">
            <v>214</v>
          </cell>
          <cell r="K21">
            <v>145</v>
          </cell>
          <cell r="L21">
            <v>17</v>
          </cell>
          <cell r="M21">
            <v>495</v>
          </cell>
          <cell r="N21">
            <v>0</v>
          </cell>
          <cell r="O21">
            <v>11</v>
          </cell>
          <cell r="P21">
            <v>14</v>
          </cell>
        </row>
      </sheetData>
      <sheetData sheetId="3">
        <row r="11">
          <cell r="B11">
            <v>530</v>
          </cell>
          <cell r="C11">
            <v>556</v>
          </cell>
        </row>
        <row r="11">
          <cell r="E11">
            <v>215</v>
          </cell>
          <cell r="F11">
            <v>223</v>
          </cell>
        </row>
        <row r="11">
          <cell r="H11">
            <v>62</v>
          </cell>
          <cell r="I11">
            <v>26</v>
          </cell>
          <cell r="J11">
            <v>3</v>
          </cell>
          <cell r="K11">
            <v>22</v>
          </cell>
          <cell r="L11">
            <v>10</v>
          </cell>
          <cell r="M11">
            <v>34</v>
          </cell>
          <cell r="N11">
            <v>108</v>
          </cell>
          <cell r="O11">
            <v>2</v>
          </cell>
          <cell r="P11">
            <v>3</v>
          </cell>
          <cell r="Q11">
            <v>14</v>
          </cell>
          <cell r="R11">
            <v>32</v>
          </cell>
          <cell r="S11">
            <v>14</v>
          </cell>
          <cell r="T11">
            <v>29</v>
          </cell>
          <cell r="U11">
            <v>9</v>
          </cell>
          <cell r="V11">
            <v>368</v>
          </cell>
          <cell r="W11">
            <v>0</v>
          </cell>
          <cell r="X11">
            <v>47</v>
          </cell>
          <cell r="Y11">
            <v>7</v>
          </cell>
          <cell r="Z11">
            <v>16</v>
          </cell>
        </row>
        <row r="12">
          <cell r="B12">
            <v>388</v>
          </cell>
          <cell r="C12">
            <v>440</v>
          </cell>
        </row>
        <row r="12">
          <cell r="E12">
            <v>261</v>
          </cell>
          <cell r="F12">
            <v>301</v>
          </cell>
        </row>
        <row r="12">
          <cell r="H12">
            <v>56</v>
          </cell>
          <cell r="I12">
            <v>35</v>
          </cell>
          <cell r="J12">
            <v>8</v>
          </cell>
          <cell r="K12">
            <v>26</v>
          </cell>
          <cell r="L12">
            <v>28</v>
          </cell>
          <cell r="M12">
            <v>44</v>
          </cell>
          <cell r="N12">
            <v>164</v>
          </cell>
          <cell r="O12">
            <v>5</v>
          </cell>
          <cell r="P12">
            <v>11</v>
          </cell>
          <cell r="Q12">
            <v>11</v>
          </cell>
          <cell r="R12">
            <v>25</v>
          </cell>
          <cell r="S12">
            <v>22</v>
          </cell>
          <cell r="T12">
            <v>47</v>
          </cell>
          <cell r="U12">
            <v>11</v>
          </cell>
          <cell r="V12">
            <v>493</v>
          </cell>
          <cell r="W12">
            <v>0</v>
          </cell>
          <cell r="X12">
            <v>50</v>
          </cell>
          <cell r="Y12">
            <v>9</v>
          </cell>
          <cell r="Z12">
            <v>10</v>
          </cell>
        </row>
        <row r="13">
          <cell r="B13">
            <v>390</v>
          </cell>
          <cell r="C13">
            <v>405</v>
          </cell>
        </row>
        <row r="13">
          <cell r="E13">
            <v>305</v>
          </cell>
          <cell r="F13">
            <v>291</v>
          </cell>
        </row>
        <row r="13">
          <cell r="H13">
            <v>85</v>
          </cell>
          <cell r="I13">
            <v>52</v>
          </cell>
          <cell r="J13">
            <v>4</v>
          </cell>
          <cell r="K13">
            <v>20</v>
          </cell>
          <cell r="L13">
            <v>11</v>
          </cell>
          <cell r="M13">
            <v>34</v>
          </cell>
          <cell r="N13">
            <v>131</v>
          </cell>
          <cell r="O13">
            <v>17</v>
          </cell>
          <cell r="P13">
            <v>17</v>
          </cell>
          <cell r="Q13">
            <v>21</v>
          </cell>
          <cell r="R13">
            <v>30</v>
          </cell>
          <cell r="S13">
            <v>20</v>
          </cell>
          <cell r="T13">
            <v>61</v>
          </cell>
          <cell r="U13">
            <v>12</v>
          </cell>
          <cell r="V13">
            <v>515</v>
          </cell>
          <cell r="W13">
            <v>0</v>
          </cell>
          <cell r="X13">
            <v>55</v>
          </cell>
          <cell r="Y13">
            <v>7</v>
          </cell>
          <cell r="Z13">
            <v>19</v>
          </cell>
        </row>
        <row r="14">
          <cell r="B14">
            <v>297</v>
          </cell>
          <cell r="C14">
            <v>316</v>
          </cell>
        </row>
        <row r="14">
          <cell r="E14">
            <v>233</v>
          </cell>
          <cell r="F14">
            <v>236</v>
          </cell>
        </row>
        <row r="14">
          <cell r="H14">
            <v>27</v>
          </cell>
          <cell r="I14">
            <v>33</v>
          </cell>
          <cell r="J14">
            <v>3</v>
          </cell>
          <cell r="K14">
            <v>21</v>
          </cell>
          <cell r="L14">
            <v>10</v>
          </cell>
          <cell r="M14">
            <v>21</v>
          </cell>
          <cell r="N14">
            <v>150</v>
          </cell>
          <cell r="O14">
            <v>9</v>
          </cell>
          <cell r="P14">
            <v>6</v>
          </cell>
          <cell r="Q14">
            <v>19</v>
          </cell>
          <cell r="R14">
            <v>20</v>
          </cell>
          <cell r="S14">
            <v>19</v>
          </cell>
          <cell r="T14">
            <v>45</v>
          </cell>
          <cell r="U14">
            <v>11</v>
          </cell>
          <cell r="V14">
            <v>394</v>
          </cell>
          <cell r="W14">
            <v>0</v>
          </cell>
          <cell r="X14">
            <v>56</v>
          </cell>
          <cell r="Y14">
            <v>8</v>
          </cell>
          <cell r="Z14">
            <v>11</v>
          </cell>
        </row>
        <row r="15">
          <cell r="B15">
            <v>407</v>
          </cell>
          <cell r="C15">
            <v>477</v>
          </cell>
        </row>
        <row r="15">
          <cell r="E15">
            <v>324</v>
          </cell>
          <cell r="F15">
            <v>345</v>
          </cell>
        </row>
        <row r="15">
          <cell r="H15">
            <v>62</v>
          </cell>
          <cell r="I15">
            <v>41</v>
          </cell>
          <cell r="J15">
            <v>6</v>
          </cell>
          <cell r="K15">
            <v>19</v>
          </cell>
          <cell r="L15">
            <v>21</v>
          </cell>
          <cell r="M15">
            <v>56</v>
          </cell>
          <cell r="N15">
            <v>208</v>
          </cell>
          <cell r="O15">
            <v>16</v>
          </cell>
          <cell r="P15">
            <v>7</v>
          </cell>
          <cell r="Q15">
            <v>15</v>
          </cell>
          <cell r="R15">
            <v>40</v>
          </cell>
          <cell r="S15">
            <v>19</v>
          </cell>
          <cell r="T15">
            <v>48</v>
          </cell>
          <cell r="U15">
            <v>14</v>
          </cell>
          <cell r="V15">
            <v>572</v>
          </cell>
          <cell r="W15">
            <v>0</v>
          </cell>
          <cell r="X15">
            <v>59</v>
          </cell>
          <cell r="Y15">
            <v>18</v>
          </cell>
          <cell r="Z15">
            <v>20</v>
          </cell>
        </row>
        <row r="16">
          <cell r="B16">
            <v>372</v>
          </cell>
          <cell r="C16">
            <v>404</v>
          </cell>
        </row>
        <row r="16">
          <cell r="E16">
            <v>297</v>
          </cell>
          <cell r="F16">
            <v>306</v>
          </cell>
        </row>
        <row r="16">
          <cell r="H16">
            <v>47</v>
          </cell>
          <cell r="I16">
            <v>42</v>
          </cell>
          <cell r="J16">
            <v>9</v>
          </cell>
          <cell r="K16">
            <v>13</v>
          </cell>
          <cell r="L16">
            <v>20</v>
          </cell>
          <cell r="M16">
            <v>50</v>
          </cell>
          <cell r="N16">
            <v>160</v>
          </cell>
          <cell r="O16">
            <v>9</v>
          </cell>
          <cell r="P16">
            <v>9</v>
          </cell>
          <cell r="Q16">
            <v>5</v>
          </cell>
          <cell r="R16">
            <v>43</v>
          </cell>
          <cell r="S16">
            <v>40</v>
          </cell>
          <cell r="T16">
            <v>72</v>
          </cell>
          <cell r="U16">
            <v>6</v>
          </cell>
          <cell r="V16">
            <v>525</v>
          </cell>
          <cell r="W16">
            <v>0</v>
          </cell>
          <cell r="X16">
            <v>49</v>
          </cell>
          <cell r="Y16">
            <v>13</v>
          </cell>
          <cell r="Z16">
            <v>16</v>
          </cell>
        </row>
        <row r="17">
          <cell r="B17">
            <v>327</v>
          </cell>
          <cell r="C17">
            <v>380</v>
          </cell>
        </row>
        <row r="17">
          <cell r="E17">
            <v>267</v>
          </cell>
          <cell r="F17">
            <v>292</v>
          </cell>
        </row>
        <row r="17">
          <cell r="H17">
            <v>85</v>
          </cell>
          <cell r="I17">
            <v>60</v>
          </cell>
          <cell r="J17">
            <v>3</v>
          </cell>
          <cell r="K17">
            <v>18</v>
          </cell>
          <cell r="L17">
            <v>12</v>
          </cell>
          <cell r="M17">
            <v>30</v>
          </cell>
          <cell r="N17">
            <v>113</v>
          </cell>
          <cell r="O17">
            <v>12</v>
          </cell>
          <cell r="P17">
            <v>19</v>
          </cell>
          <cell r="Q17">
            <v>18</v>
          </cell>
          <cell r="R17">
            <v>25</v>
          </cell>
          <cell r="S17">
            <v>8</v>
          </cell>
          <cell r="T17">
            <v>62</v>
          </cell>
          <cell r="U17">
            <v>14</v>
          </cell>
          <cell r="V17">
            <v>479</v>
          </cell>
          <cell r="W17">
            <v>0</v>
          </cell>
          <cell r="X17">
            <v>58</v>
          </cell>
          <cell r="Y17">
            <v>12</v>
          </cell>
          <cell r="Z17">
            <v>10</v>
          </cell>
        </row>
        <row r="18">
          <cell r="B18">
            <v>355</v>
          </cell>
          <cell r="C18">
            <v>394</v>
          </cell>
        </row>
        <row r="18">
          <cell r="E18">
            <v>299</v>
          </cell>
          <cell r="F18">
            <v>295</v>
          </cell>
        </row>
        <row r="18">
          <cell r="H18">
            <v>46</v>
          </cell>
          <cell r="I18">
            <v>36</v>
          </cell>
          <cell r="J18">
            <v>7</v>
          </cell>
          <cell r="K18">
            <v>24</v>
          </cell>
          <cell r="L18">
            <v>12</v>
          </cell>
          <cell r="M18">
            <v>29</v>
          </cell>
          <cell r="N18">
            <v>144</v>
          </cell>
          <cell r="O18">
            <v>10</v>
          </cell>
          <cell r="P18">
            <v>8</v>
          </cell>
          <cell r="Q18">
            <v>22</v>
          </cell>
          <cell r="R18">
            <v>28</v>
          </cell>
          <cell r="S18">
            <v>18</v>
          </cell>
          <cell r="T18">
            <v>72</v>
          </cell>
          <cell r="U18">
            <v>19</v>
          </cell>
          <cell r="V18">
            <v>475</v>
          </cell>
          <cell r="W18">
            <v>0</v>
          </cell>
          <cell r="X18">
            <v>96</v>
          </cell>
          <cell r="Y18">
            <v>14</v>
          </cell>
          <cell r="Z18">
            <v>9</v>
          </cell>
        </row>
        <row r="19">
          <cell r="B19">
            <v>343</v>
          </cell>
          <cell r="C19">
            <v>347</v>
          </cell>
        </row>
        <row r="19">
          <cell r="E19">
            <v>280</v>
          </cell>
          <cell r="F19">
            <v>274</v>
          </cell>
        </row>
        <row r="19">
          <cell r="H19">
            <v>69</v>
          </cell>
          <cell r="I19">
            <v>59</v>
          </cell>
          <cell r="J19">
            <v>10</v>
          </cell>
          <cell r="K19">
            <v>17</v>
          </cell>
          <cell r="L19">
            <v>13</v>
          </cell>
          <cell r="M19">
            <v>35</v>
          </cell>
          <cell r="N19">
            <v>120</v>
          </cell>
          <cell r="O19">
            <v>5</v>
          </cell>
          <cell r="P19">
            <v>8</v>
          </cell>
          <cell r="Q19">
            <v>24</v>
          </cell>
          <cell r="R19">
            <v>28</v>
          </cell>
          <cell r="S19">
            <v>25</v>
          </cell>
          <cell r="T19">
            <v>54</v>
          </cell>
          <cell r="U19">
            <v>24</v>
          </cell>
          <cell r="V19">
            <v>491</v>
          </cell>
          <cell r="W19">
            <v>0</v>
          </cell>
          <cell r="X19">
            <v>46</v>
          </cell>
          <cell r="Y19">
            <v>11</v>
          </cell>
          <cell r="Z19">
            <v>6</v>
          </cell>
        </row>
        <row r="20">
          <cell r="B20">
            <v>423</v>
          </cell>
          <cell r="C20">
            <v>442</v>
          </cell>
        </row>
        <row r="20">
          <cell r="E20">
            <v>344</v>
          </cell>
          <cell r="F20">
            <v>329</v>
          </cell>
        </row>
        <row r="20">
          <cell r="H20">
            <v>88</v>
          </cell>
          <cell r="I20">
            <v>55</v>
          </cell>
          <cell r="J20">
            <v>11</v>
          </cell>
          <cell r="K20">
            <v>17</v>
          </cell>
          <cell r="L20">
            <v>9</v>
          </cell>
          <cell r="M20">
            <v>35</v>
          </cell>
          <cell r="N20">
            <v>173</v>
          </cell>
          <cell r="O20">
            <v>5</v>
          </cell>
          <cell r="P20">
            <v>13</v>
          </cell>
          <cell r="Q20">
            <v>34</v>
          </cell>
          <cell r="R20">
            <v>36</v>
          </cell>
          <cell r="S20">
            <v>13</v>
          </cell>
          <cell r="T20">
            <v>69</v>
          </cell>
          <cell r="U20">
            <v>16</v>
          </cell>
          <cell r="V20">
            <v>574</v>
          </cell>
          <cell r="W20">
            <v>0</v>
          </cell>
          <cell r="X20">
            <v>77</v>
          </cell>
          <cell r="Y20">
            <v>12</v>
          </cell>
          <cell r="Z20">
            <v>10</v>
          </cell>
        </row>
        <row r="21">
          <cell r="B21">
            <v>356</v>
          </cell>
          <cell r="C21">
            <v>366</v>
          </cell>
        </row>
        <row r="21">
          <cell r="E21">
            <v>263</v>
          </cell>
          <cell r="F21">
            <v>257</v>
          </cell>
        </row>
        <row r="21">
          <cell r="H21">
            <v>44</v>
          </cell>
          <cell r="I21">
            <v>54</v>
          </cell>
          <cell r="J21">
            <v>3</v>
          </cell>
          <cell r="K21">
            <v>19</v>
          </cell>
          <cell r="L21">
            <v>9</v>
          </cell>
          <cell r="M21">
            <v>35</v>
          </cell>
          <cell r="N21">
            <v>132</v>
          </cell>
          <cell r="O21">
            <v>7</v>
          </cell>
          <cell r="P21">
            <v>3</v>
          </cell>
          <cell r="Q21">
            <v>9</v>
          </cell>
          <cell r="R21">
            <v>34</v>
          </cell>
          <cell r="S21">
            <v>24</v>
          </cell>
          <cell r="T21">
            <v>52</v>
          </cell>
          <cell r="U21">
            <v>13</v>
          </cell>
          <cell r="V21">
            <v>438</v>
          </cell>
          <cell r="W21">
            <v>0</v>
          </cell>
          <cell r="X21">
            <v>57</v>
          </cell>
          <cell r="Y21">
            <v>11</v>
          </cell>
          <cell r="Z21">
            <v>1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419</v>
          </cell>
          <cell r="C11">
            <v>473</v>
          </cell>
        </row>
        <row r="11">
          <cell r="E11">
            <v>339</v>
          </cell>
          <cell r="F11">
            <v>352</v>
          </cell>
        </row>
        <row r="11">
          <cell r="H11">
            <v>6</v>
          </cell>
          <cell r="I11">
            <v>226</v>
          </cell>
          <cell r="J11">
            <v>13</v>
          </cell>
          <cell r="K11">
            <v>367</v>
          </cell>
          <cell r="L11">
            <v>9</v>
          </cell>
          <cell r="M11">
            <v>621</v>
          </cell>
          <cell r="N11">
            <v>0</v>
          </cell>
          <cell r="O11">
            <v>46</v>
          </cell>
          <cell r="P11">
            <v>24</v>
          </cell>
        </row>
        <row r="12">
          <cell r="B12">
            <v>369</v>
          </cell>
          <cell r="C12">
            <v>451</v>
          </cell>
        </row>
        <row r="12">
          <cell r="E12">
            <v>290</v>
          </cell>
          <cell r="F12">
            <v>333</v>
          </cell>
        </row>
        <row r="12">
          <cell r="H12">
            <v>2</v>
          </cell>
          <cell r="I12">
            <v>164</v>
          </cell>
          <cell r="J12">
            <v>11</v>
          </cell>
          <cell r="K12">
            <v>387</v>
          </cell>
          <cell r="L12">
            <v>4</v>
          </cell>
          <cell r="M12">
            <v>568</v>
          </cell>
          <cell r="N12">
            <v>0</v>
          </cell>
          <cell r="O12">
            <v>38</v>
          </cell>
          <cell r="P12">
            <v>17</v>
          </cell>
        </row>
        <row r="13">
          <cell r="B13">
            <v>453</v>
          </cell>
          <cell r="C13">
            <v>539</v>
          </cell>
        </row>
        <row r="13">
          <cell r="E13">
            <v>347</v>
          </cell>
          <cell r="F13">
            <v>370</v>
          </cell>
        </row>
        <row r="13">
          <cell r="H13">
            <v>11</v>
          </cell>
          <cell r="I13">
            <v>211</v>
          </cell>
          <cell r="J13">
            <v>11</v>
          </cell>
          <cell r="K13">
            <v>404</v>
          </cell>
          <cell r="L13">
            <v>5</v>
          </cell>
          <cell r="M13">
            <v>642</v>
          </cell>
          <cell r="N13">
            <v>0</v>
          </cell>
          <cell r="O13">
            <v>54</v>
          </cell>
          <cell r="P13">
            <v>21</v>
          </cell>
        </row>
        <row r="14">
          <cell r="B14">
            <v>338</v>
          </cell>
          <cell r="C14">
            <v>408</v>
          </cell>
        </row>
        <row r="14">
          <cell r="E14">
            <v>228</v>
          </cell>
          <cell r="F14">
            <v>274</v>
          </cell>
        </row>
        <row r="14">
          <cell r="H14">
            <v>8</v>
          </cell>
          <cell r="I14">
            <v>136</v>
          </cell>
          <cell r="J14">
            <v>8</v>
          </cell>
          <cell r="K14">
            <v>310</v>
          </cell>
          <cell r="L14">
            <v>2</v>
          </cell>
          <cell r="M14">
            <v>464</v>
          </cell>
          <cell r="N14">
            <v>0</v>
          </cell>
          <cell r="O14">
            <v>29</v>
          </cell>
          <cell r="P14">
            <v>9</v>
          </cell>
        </row>
        <row r="15">
          <cell r="B15">
            <v>417</v>
          </cell>
          <cell r="C15">
            <v>469</v>
          </cell>
        </row>
        <row r="15">
          <cell r="E15">
            <v>300</v>
          </cell>
          <cell r="F15">
            <v>313</v>
          </cell>
        </row>
        <row r="15">
          <cell r="H15">
            <v>6</v>
          </cell>
          <cell r="I15">
            <v>162</v>
          </cell>
          <cell r="J15">
            <v>10</v>
          </cell>
          <cell r="K15">
            <v>367</v>
          </cell>
          <cell r="L15">
            <v>6</v>
          </cell>
          <cell r="M15">
            <v>551</v>
          </cell>
          <cell r="N15">
            <v>0</v>
          </cell>
          <cell r="O15">
            <v>44</v>
          </cell>
          <cell r="P15">
            <v>18</v>
          </cell>
        </row>
        <row r="16">
          <cell r="B16">
            <v>565</v>
          </cell>
          <cell r="C16">
            <v>559</v>
          </cell>
        </row>
        <row r="16">
          <cell r="E16">
            <v>435</v>
          </cell>
          <cell r="F16">
            <v>431</v>
          </cell>
        </row>
        <row r="16">
          <cell r="H16">
            <v>5</v>
          </cell>
          <cell r="I16">
            <v>279</v>
          </cell>
          <cell r="J16">
            <v>21</v>
          </cell>
          <cell r="K16">
            <v>475</v>
          </cell>
          <cell r="L16">
            <v>7</v>
          </cell>
          <cell r="M16">
            <v>787</v>
          </cell>
          <cell r="N16">
            <v>0</v>
          </cell>
          <cell r="O16">
            <v>49</v>
          </cell>
          <cell r="P16">
            <v>30</v>
          </cell>
        </row>
        <row r="17">
          <cell r="B17">
            <v>438</v>
          </cell>
          <cell r="C17">
            <v>462</v>
          </cell>
        </row>
        <row r="17">
          <cell r="E17">
            <v>326</v>
          </cell>
          <cell r="F17">
            <v>308</v>
          </cell>
        </row>
        <row r="17">
          <cell r="H17">
            <v>14</v>
          </cell>
          <cell r="I17">
            <v>152</v>
          </cell>
          <cell r="J17">
            <v>6</v>
          </cell>
          <cell r="K17">
            <v>415</v>
          </cell>
          <cell r="L17">
            <v>2</v>
          </cell>
          <cell r="M17">
            <v>589</v>
          </cell>
          <cell r="N17">
            <v>0</v>
          </cell>
          <cell r="O17">
            <v>31</v>
          </cell>
          <cell r="P17">
            <v>14</v>
          </cell>
        </row>
        <row r="18">
          <cell r="B18">
            <v>502</v>
          </cell>
          <cell r="C18">
            <v>519</v>
          </cell>
        </row>
        <row r="18">
          <cell r="E18">
            <v>368</v>
          </cell>
          <cell r="F18">
            <v>351</v>
          </cell>
        </row>
        <row r="18">
          <cell r="H18">
            <v>4</v>
          </cell>
          <cell r="I18">
            <v>186</v>
          </cell>
          <cell r="J18">
            <v>22</v>
          </cell>
          <cell r="K18">
            <v>433</v>
          </cell>
          <cell r="L18">
            <v>5</v>
          </cell>
          <cell r="M18">
            <v>650</v>
          </cell>
          <cell r="N18">
            <v>0</v>
          </cell>
          <cell r="O18">
            <v>47</v>
          </cell>
          <cell r="P18">
            <v>22</v>
          </cell>
        </row>
        <row r="19">
          <cell r="B19">
            <v>459</v>
          </cell>
          <cell r="C19">
            <v>496</v>
          </cell>
        </row>
        <row r="19">
          <cell r="E19">
            <v>306</v>
          </cell>
          <cell r="F19">
            <v>319</v>
          </cell>
        </row>
        <row r="19">
          <cell r="H19">
            <v>13</v>
          </cell>
          <cell r="I19">
            <v>181</v>
          </cell>
          <cell r="J19">
            <v>18</v>
          </cell>
          <cell r="K19">
            <v>351</v>
          </cell>
          <cell r="L19">
            <v>13</v>
          </cell>
          <cell r="M19">
            <v>576</v>
          </cell>
          <cell r="N19">
            <v>0</v>
          </cell>
          <cell r="O19">
            <v>36</v>
          </cell>
          <cell r="P19">
            <v>13</v>
          </cell>
        </row>
        <row r="20">
          <cell r="B20">
            <v>320</v>
          </cell>
          <cell r="C20">
            <v>360</v>
          </cell>
        </row>
        <row r="20">
          <cell r="E20">
            <v>254</v>
          </cell>
          <cell r="F20">
            <v>267</v>
          </cell>
        </row>
        <row r="20">
          <cell r="H20">
            <v>6</v>
          </cell>
          <cell r="I20">
            <v>183</v>
          </cell>
          <cell r="J20">
            <v>14</v>
          </cell>
          <cell r="K20">
            <v>260</v>
          </cell>
          <cell r="L20">
            <v>4</v>
          </cell>
          <cell r="M20">
            <v>467</v>
          </cell>
          <cell r="N20">
            <v>0</v>
          </cell>
          <cell r="O20">
            <v>42</v>
          </cell>
          <cell r="P20">
            <v>12</v>
          </cell>
        </row>
      </sheetData>
      <sheetData sheetId="1">
        <row r="11">
          <cell r="B11">
            <v>419</v>
          </cell>
          <cell r="C11">
            <v>473</v>
          </cell>
        </row>
        <row r="11">
          <cell r="E11">
            <v>339</v>
          </cell>
          <cell r="F11">
            <v>352</v>
          </cell>
        </row>
        <row r="11">
          <cell r="H11">
            <v>5</v>
          </cell>
          <cell r="I11">
            <v>107</v>
          </cell>
          <cell r="J11">
            <v>26</v>
          </cell>
          <cell r="K11">
            <v>10</v>
          </cell>
          <cell r="L11">
            <v>3</v>
          </cell>
          <cell r="M11">
            <v>3</v>
          </cell>
          <cell r="N11">
            <v>65</v>
          </cell>
          <cell r="O11">
            <v>12</v>
          </cell>
          <cell r="P11">
            <v>25</v>
          </cell>
          <cell r="Q11">
            <v>31</v>
          </cell>
          <cell r="R11">
            <v>23</v>
          </cell>
          <cell r="S11">
            <v>43</v>
          </cell>
          <cell r="T11">
            <v>8</v>
          </cell>
          <cell r="U11">
            <v>9</v>
          </cell>
          <cell r="V11">
            <v>197</v>
          </cell>
          <cell r="W11">
            <v>8</v>
          </cell>
          <cell r="X11">
            <v>575</v>
          </cell>
          <cell r="Y11">
            <v>0</v>
          </cell>
          <cell r="Z11">
            <v>46</v>
          </cell>
          <cell r="AA11">
            <v>46</v>
          </cell>
          <cell r="AB11">
            <v>24</v>
          </cell>
        </row>
        <row r="12">
          <cell r="B12">
            <v>369</v>
          </cell>
          <cell r="C12">
            <v>451</v>
          </cell>
        </row>
        <row r="12">
          <cell r="E12">
            <v>290</v>
          </cell>
          <cell r="F12">
            <v>333</v>
          </cell>
        </row>
        <row r="12">
          <cell r="H12">
            <v>2</v>
          </cell>
          <cell r="I12">
            <v>52</v>
          </cell>
          <cell r="J12">
            <v>22</v>
          </cell>
          <cell r="K12">
            <v>11</v>
          </cell>
          <cell r="L12">
            <v>1</v>
          </cell>
          <cell r="M12">
            <v>2</v>
          </cell>
          <cell r="N12">
            <v>55</v>
          </cell>
          <cell r="O12">
            <v>9</v>
          </cell>
          <cell r="P12">
            <v>24</v>
          </cell>
          <cell r="Q12">
            <v>17</v>
          </cell>
          <cell r="R12">
            <v>19</v>
          </cell>
          <cell r="S12">
            <v>36</v>
          </cell>
          <cell r="T12">
            <v>12</v>
          </cell>
          <cell r="U12">
            <v>15</v>
          </cell>
          <cell r="V12">
            <v>239</v>
          </cell>
          <cell r="W12">
            <v>4</v>
          </cell>
          <cell r="X12">
            <v>520</v>
          </cell>
          <cell r="Y12">
            <v>0</v>
          </cell>
          <cell r="Z12">
            <v>48</v>
          </cell>
          <cell r="AA12">
            <v>38</v>
          </cell>
          <cell r="AB12">
            <v>17</v>
          </cell>
        </row>
        <row r="13">
          <cell r="B13">
            <v>453</v>
          </cell>
          <cell r="C13">
            <v>539</v>
          </cell>
        </row>
        <row r="13">
          <cell r="E13">
            <v>347</v>
          </cell>
          <cell r="F13">
            <v>370</v>
          </cell>
        </row>
        <row r="13">
          <cell r="H13">
            <v>9</v>
          </cell>
          <cell r="I13">
            <v>75</v>
          </cell>
          <cell r="J13">
            <v>33</v>
          </cell>
          <cell r="K13">
            <v>7</v>
          </cell>
          <cell r="L13">
            <v>4</v>
          </cell>
          <cell r="M13">
            <v>6</v>
          </cell>
          <cell r="N13">
            <v>66</v>
          </cell>
          <cell r="O13">
            <v>8</v>
          </cell>
          <cell r="P13">
            <v>23</v>
          </cell>
          <cell r="Q13">
            <v>38</v>
          </cell>
          <cell r="R13">
            <v>16</v>
          </cell>
          <cell r="S13">
            <v>54</v>
          </cell>
          <cell r="T13">
            <v>9</v>
          </cell>
          <cell r="U13">
            <v>26</v>
          </cell>
          <cell r="V13">
            <v>210</v>
          </cell>
          <cell r="W13">
            <v>4</v>
          </cell>
          <cell r="X13">
            <v>588</v>
          </cell>
          <cell r="Y13">
            <v>0</v>
          </cell>
          <cell r="Z13">
            <v>54</v>
          </cell>
          <cell r="AA13">
            <v>54</v>
          </cell>
          <cell r="AB13">
            <v>21</v>
          </cell>
        </row>
        <row r="14">
          <cell r="B14">
            <v>338</v>
          </cell>
          <cell r="C14">
            <v>408</v>
          </cell>
        </row>
        <row r="14">
          <cell r="E14">
            <v>228</v>
          </cell>
          <cell r="F14">
            <v>274</v>
          </cell>
        </row>
        <row r="14">
          <cell r="H14">
            <v>8</v>
          </cell>
          <cell r="I14">
            <v>68</v>
          </cell>
          <cell r="J14">
            <v>17</v>
          </cell>
          <cell r="K14">
            <v>7</v>
          </cell>
          <cell r="L14">
            <v>3</v>
          </cell>
          <cell r="M14">
            <v>1</v>
          </cell>
          <cell r="N14">
            <v>32</v>
          </cell>
          <cell r="O14">
            <v>5</v>
          </cell>
          <cell r="P14">
            <v>36</v>
          </cell>
          <cell r="Q14">
            <v>14</v>
          </cell>
          <cell r="R14">
            <v>8</v>
          </cell>
          <cell r="S14">
            <v>50</v>
          </cell>
          <cell r="T14">
            <v>8</v>
          </cell>
          <cell r="U14">
            <v>11</v>
          </cell>
          <cell r="V14">
            <v>172</v>
          </cell>
          <cell r="W14">
            <v>2</v>
          </cell>
          <cell r="X14">
            <v>442</v>
          </cell>
          <cell r="Y14">
            <v>0</v>
          </cell>
          <cell r="Z14">
            <v>22</v>
          </cell>
          <cell r="AA14">
            <v>29</v>
          </cell>
          <cell r="AB14">
            <v>9</v>
          </cell>
        </row>
        <row r="15">
          <cell r="B15">
            <v>417</v>
          </cell>
          <cell r="C15">
            <v>469</v>
          </cell>
        </row>
        <row r="15">
          <cell r="E15">
            <v>300</v>
          </cell>
          <cell r="F15">
            <v>313</v>
          </cell>
        </row>
        <row r="15">
          <cell r="H15">
            <v>6</v>
          </cell>
          <cell r="I15">
            <v>87</v>
          </cell>
          <cell r="J15">
            <v>12</v>
          </cell>
          <cell r="K15">
            <v>9</v>
          </cell>
          <cell r="L15">
            <v>1</v>
          </cell>
          <cell r="M15">
            <v>3</v>
          </cell>
          <cell r="N15">
            <v>39</v>
          </cell>
          <cell r="O15">
            <v>10</v>
          </cell>
          <cell r="P15">
            <v>38</v>
          </cell>
          <cell r="Q15">
            <v>18</v>
          </cell>
          <cell r="R15">
            <v>10</v>
          </cell>
          <cell r="S15">
            <v>41</v>
          </cell>
          <cell r="T15">
            <v>10</v>
          </cell>
          <cell r="U15">
            <v>10</v>
          </cell>
          <cell r="V15">
            <v>214</v>
          </cell>
          <cell r="W15">
            <v>6</v>
          </cell>
          <cell r="X15">
            <v>514</v>
          </cell>
          <cell r="Y15">
            <v>0</v>
          </cell>
          <cell r="Z15">
            <v>37</v>
          </cell>
          <cell r="AA15">
            <v>44</v>
          </cell>
          <cell r="AB15">
            <v>18</v>
          </cell>
        </row>
        <row r="16">
          <cell r="B16">
            <v>565</v>
          </cell>
          <cell r="C16">
            <v>559</v>
          </cell>
        </row>
        <row r="16">
          <cell r="E16">
            <v>435</v>
          </cell>
          <cell r="F16">
            <v>431</v>
          </cell>
        </row>
        <row r="16">
          <cell r="H16">
            <v>4</v>
          </cell>
          <cell r="I16">
            <v>121</v>
          </cell>
          <cell r="J16">
            <v>29</v>
          </cell>
          <cell r="K16">
            <v>8</v>
          </cell>
          <cell r="L16">
            <v>3</v>
          </cell>
          <cell r="M16">
            <v>5</v>
          </cell>
          <cell r="N16">
            <v>100</v>
          </cell>
          <cell r="O16">
            <v>13</v>
          </cell>
          <cell r="P16">
            <v>26</v>
          </cell>
          <cell r="Q16">
            <v>38</v>
          </cell>
          <cell r="R16">
            <v>26</v>
          </cell>
          <cell r="S16">
            <v>41</v>
          </cell>
          <cell r="T16">
            <v>18</v>
          </cell>
          <cell r="U16">
            <v>31</v>
          </cell>
          <cell r="V16">
            <v>250</v>
          </cell>
          <cell r="W16">
            <v>6</v>
          </cell>
          <cell r="X16">
            <v>719</v>
          </cell>
          <cell r="Y16">
            <v>0</v>
          </cell>
          <cell r="Z16">
            <v>68</v>
          </cell>
          <cell r="AA16">
            <v>49</v>
          </cell>
          <cell r="AB16">
            <v>30</v>
          </cell>
        </row>
        <row r="17">
          <cell r="B17">
            <v>438</v>
          </cell>
          <cell r="C17">
            <v>462</v>
          </cell>
        </row>
        <row r="17">
          <cell r="E17">
            <v>326</v>
          </cell>
          <cell r="F17">
            <v>308</v>
          </cell>
        </row>
        <row r="17">
          <cell r="H17">
            <v>14</v>
          </cell>
          <cell r="I17">
            <v>69</v>
          </cell>
          <cell r="J17">
            <v>15</v>
          </cell>
          <cell r="K17">
            <v>8</v>
          </cell>
          <cell r="L17">
            <v>5</v>
          </cell>
          <cell r="M17">
            <v>1</v>
          </cell>
          <cell r="N17">
            <v>42</v>
          </cell>
          <cell r="O17">
            <v>6</v>
          </cell>
          <cell r="P17">
            <v>45</v>
          </cell>
          <cell r="Q17">
            <v>22</v>
          </cell>
          <cell r="R17">
            <v>31</v>
          </cell>
          <cell r="S17">
            <v>50</v>
          </cell>
          <cell r="T17">
            <v>8</v>
          </cell>
          <cell r="U17">
            <v>15</v>
          </cell>
          <cell r="V17">
            <v>211</v>
          </cell>
          <cell r="W17">
            <v>2</v>
          </cell>
          <cell r="X17">
            <v>544</v>
          </cell>
          <cell r="Y17">
            <v>0</v>
          </cell>
          <cell r="Z17">
            <v>45</v>
          </cell>
          <cell r="AA17">
            <v>31</v>
          </cell>
          <cell r="AB17">
            <v>14</v>
          </cell>
        </row>
        <row r="18">
          <cell r="B18">
            <v>502</v>
          </cell>
          <cell r="C18">
            <v>519</v>
          </cell>
        </row>
        <row r="18">
          <cell r="E18">
            <v>368</v>
          </cell>
          <cell r="F18">
            <v>351</v>
          </cell>
        </row>
        <row r="18">
          <cell r="H18">
            <v>4</v>
          </cell>
          <cell r="I18">
            <v>73</v>
          </cell>
          <cell r="J18">
            <v>18</v>
          </cell>
          <cell r="K18">
            <v>3</v>
          </cell>
          <cell r="L18">
            <v>2</v>
          </cell>
          <cell r="M18">
            <v>1</v>
          </cell>
          <cell r="N18">
            <v>76</v>
          </cell>
          <cell r="O18">
            <v>18</v>
          </cell>
          <cell r="P18">
            <v>30</v>
          </cell>
          <cell r="Q18">
            <v>26</v>
          </cell>
          <cell r="R18">
            <v>38</v>
          </cell>
          <cell r="S18">
            <v>65</v>
          </cell>
          <cell r="T18">
            <v>7</v>
          </cell>
          <cell r="U18">
            <v>12</v>
          </cell>
          <cell r="V18">
            <v>233</v>
          </cell>
          <cell r="W18">
            <v>5</v>
          </cell>
          <cell r="X18">
            <v>611</v>
          </cell>
          <cell r="Y18">
            <v>0</v>
          </cell>
          <cell r="Z18">
            <v>39</v>
          </cell>
          <cell r="AA18">
            <v>47</v>
          </cell>
          <cell r="AB18">
            <v>22</v>
          </cell>
        </row>
        <row r="19">
          <cell r="B19">
            <v>459</v>
          </cell>
          <cell r="C19">
            <v>496</v>
          </cell>
        </row>
        <row r="19">
          <cell r="E19">
            <v>306</v>
          </cell>
          <cell r="F19">
            <v>319</v>
          </cell>
        </row>
        <row r="19">
          <cell r="H19">
            <v>9</v>
          </cell>
          <cell r="I19">
            <v>90</v>
          </cell>
          <cell r="J19">
            <v>18</v>
          </cell>
          <cell r="K19">
            <v>1</v>
          </cell>
          <cell r="L19">
            <v>3</v>
          </cell>
          <cell r="M19">
            <v>2</v>
          </cell>
          <cell r="N19">
            <v>55</v>
          </cell>
          <cell r="O19">
            <v>12</v>
          </cell>
          <cell r="P19">
            <v>21</v>
          </cell>
          <cell r="Q19">
            <v>17</v>
          </cell>
          <cell r="R19">
            <v>61</v>
          </cell>
          <cell r="S19">
            <v>26</v>
          </cell>
          <cell r="T19">
            <v>12</v>
          </cell>
          <cell r="U19">
            <v>9</v>
          </cell>
          <cell r="V19">
            <v>177</v>
          </cell>
          <cell r="W19">
            <v>11</v>
          </cell>
          <cell r="X19">
            <v>524</v>
          </cell>
          <cell r="Y19">
            <v>0</v>
          </cell>
          <cell r="Z19">
            <v>52</v>
          </cell>
          <cell r="AA19">
            <v>36</v>
          </cell>
          <cell r="AB19">
            <v>13</v>
          </cell>
        </row>
        <row r="20">
          <cell r="B20">
            <v>320</v>
          </cell>
          <cell r="C20">
            <v>360</v>
          </cell>
        </row>
        <row r="20">
          <cell r="E20">
            <v>254</v>
          </cell>
          <cell r="F20">
            <v>267</v>
          </cell>
        </row>
        <row r="20">
          <cell r="H20">
            <v>4</v>
          </cell>
          <cell r="I20">
            <v>69</v>
          </cell>
          <cell r="J20">
            <v>15</v>
          </cell>
          <cell r="K20">
            <v>12</v>
          </cell>
          <cell r="L20">
            <v>5</v>
          </cell>
          <cell r="M20">
            <v>2</v>
          </cell>
          <cell r="N20">
            <v>58</v>
          </cell>
          <cell r="O20">
            <v>8</v>
          </cell>
          <cell r="P20">
            <v>9</v>
          </cell>
          <cell r="Q20">
            <v>25</v>
          </cell>
          <cell r="R20">
            <v>14</v>
          </cell>
          <cell r="S20">
            <v>22</v>
          </cell>
          <cell r="T20">
            <v>5</v>
          </cell>
          <cell r="U20">
            <v>30</v>
          </cell>
          <cell r="V20">
            <v>123</v>
          </cell>
          <cell r="W20">
            <v>3</v>
          </cell>
          <cell r="X20">
            <v>404</v>
          </cell>
          <cell r="Y20">
            <v>0</v>
          </cell>
          <cell r="Z20">
            <v>63</v>
          </cell>
          <cell r="AA20">
            <v>42</v>
          </cell>
          <cell r="AB20">
            <v>12</v>
          </cell>
        </row>
      </sheetData>
      <sheetData sheetId="2">
        <row r="11">
          <cell r="B11">
            <v>419</v>
          </cell>
          <cell r="C11">
            <v>474</v>
          </cell>
        </row>
        <row r="11">
          <cell r="E11">
            <v>338</v>
          </cell>
          <cell r="F11">
            <v>353</v>
          </cell>
        </row>
        <row r="11">
          <cell r="H11">
            <v>90</v>
          </cell>
          <cell r="I11">
            <v>84</v>
          </cell>
          <cell r="J11">
            <v>302</v>
          </cell>
          <cell r="K11">
            <v>160</v>
          </cell>
          <cell r="L11">
            <v>16</v>
          </cell>
          <cell r="M11">
            <v>652</v>
          </cell>
          <cell r="N11">
            <v>0</v>
          </cell>
          <cell r="O11">
            <v>16</v>
          </cell>
          <cell r="P11">
            <v>23</v>
          </cell>
        </row>
        <row r="12">
          <cell r="B12">
            <v>370</v>
          </cell>
          <cell r="C12">
            <v>452</v>
          </cell>
        </row>
        <row r="12">
          <cell r="E12">
            <v>290</v>
          </cell>
          <cell r="F12">
            <v>333</v>
          </cell>
        </row>
        <row r="12">
          <cell r="H12">
            <v>74</v>
          </cell>
          <cell r="I12">
            <v>53</v>
          </cell>
          <cell r="J12">
            <v>304</v>
          </cell>
          <cell r="K12">
            <v>145</v>
          </cell>
          <cell r="L12">
            <v>17</v>
          </cell>
          <cell r="M12">
            <v>593</v>
          </cell>
          <cell r="N12">
            <v>0</v>
          </cell>
          <cell r="O12">
            <v>13</v>
          </cell>
          <cell r="P12">
            <v>17</v>
          </cell>
        </row>
        <row r="13">
          <cell r="B13">
            <v>453</v>
          </cell>
          <cell r="C13">
            <v>539</v>
          </cell>
        </row>
        <row r="13">
          <cell r="E13">
            <v>347</v>
          </cell>
          <cell r="F13">
            <v>370</v>
          </cell>
        </row>
        <row r="13">
          <cell r="H13">
            <v>103</v>
          </cell>
          <cell r="I13">
            <v>87</v>
          </cell>
          <cell r="J13">
            <v>296</v>
          </cell>
          <cell r="K13">
            <v>183</v>
          </cell>
          <cell r="L13">
            <v>15</v>
          </cell>
          <cell r="M13">
            <v>684</v>
          </cell>
          <cell r="N13">
            <v>0</v>
          </cell>
          <cell r="O13">
            <v>15</v>
          </cell>
          <cell r="P13">
            <v>18</v>
          </cell>
        </row>
        <row r="14">
          <cell r="B14">
            <v>338</v>
          </cell>
          <cell r="C14">
            <v>408</v>
          </cell>
        </row>
        <row r="14">
          <cell r="E14">
            <v>228</v>
          </cell>
          <cell r="F14">
            <v>274</v>
          </cell>
        </row>
        <row r="14">
          <cell r="H14">
            <v>41</v>
          </cell>
          <cell r="I14">
            <v>56</v>
          </cell>
          <cell r="J14">
            <v>229</v>
          </cell>
          <cell r="K14">
            <v>143</v>
          </cell>
          <cell r="L14">
            <v>9</v>
          </cell>
          <cell r="M14">
            <v>478</v>
          </cell>
          <cell r="N14">
            <v>0</v>
          </cell>
          <cell r="O14">
            <v>12</v>
          </cell>
          <cell r="P14">
            <v>12</v>
          </cell>
        </row>
        <row r="15">
          <cell r="B15">
            <v>417</v>
          </cell>
          <cell r="C15">
            <v>469</v>
          </cell>
        </row>
        <row r="15">
          <cell r="E15">
            <v>301</v>
          </cell>
          <cell r="F15">
            <v>313</v>
          </cell>
        </row>
        <row r="15">
          <cell r="H15">
            <v>47</v>
          </cell>
          <cell r="I15">
            <v>86</v>
          </cell>
          <cell r="J15">
            <v>289</v>
          </cell>
          <cell r="K15">
            <v>148</v>
          </cell>
          <cell r="L15">
            <v>13</v>
          </cell>
          <cell r="M15">
            <v>583</v>
          </cell>
          <cell r="N15">
            <v>1</v>
          </cell>
          <cell r="O15">
            <v>12</v>
          </cell>
          <cell r="P15">
            <v>18</v>
          </cell>
        </row>
        <row r="16">
          <cell r="B16">
            <v>565</v>
          </cell>
          <cell r="C16">
            <v>559</v>
          </cell>
        </row>
        <row r="16">
          <cell r="E16">
            <v>435</v>
          </cell>
          <cell r="F16">
            <v>431</v>
          </cell>
        </row>
        <row r="16">
          <cell r="H16">
            <v>135</v>
          </cell>
          <cell r="I16">
            <v>102</v>
          </cell>
          <cell r="J16">
            <v>313</v>
          </cell>
          <cell r="K16">
            <v>259</v>
          </cell>
          <cell r="L16">
            <v>24</v>
          </cell>
          <cell r="M16">
            <v>833</v>
          </cell>
          <cell r="N16">
            <v>0</v>
          </cell>
          <cell r="O16">
            <v>18</v>
          </cell>
          <cell r="P16">
            <v>15</v>
          </cell>
        </row>
        <row r="17">
          <cell r="B17">
            <v>438</v>
          </cell>
          <cell r="C17">
            <v>462</v>
          </cell>
        </row>
        <row r="17">
          <cell r="E17">
            <v>325</v>
          </cell>
          <cell r="F17">
            <v>308</v>
          </cell>
        </row>
        <row r="17">
          <cell r="H17">
            <v>47</v>
          </cell>
          <cell r="I17">
            <v>67</v>
          </cell>
          <cell r="J17">
            <v>316</v>
          </cell>
          <cell r="K17">
            <v>151</v>
          </cell>
          <cell r="L17">
            <v>26</v>
          </cell>
          <cell r="M17">
            <v>607</v>
          </cell>
          <cell r="N17">
            <v>0</v>
          </cell>
          <cell r="O17">
            <v>8</v>
          </cell>
          <cell r="P17">
            <v>18</v>
          </cell>
        </row>
        <row r="18">
          <cell r="B18">
            <v>502</v>
          </cell>
          <cell r="C18">
            <v>519</v>
          </cell>
        </row>
        <row r="18">
          <cell r="E18">
            <v>369</v>
          </cell>
          <cell r="F18">
            <v>351</v>
          </cell>
        </row>
        <row r="18">
          <cell r="H18">
            <v>88</v>
          </cell>
          <cell r="I18">
            <v>73</v>
          </cell>
          <cell r="J18">
            <v>262</v>
          </cell>
          <cell r="K18">
            <v>228</v>
          </cell>
          <cell r="L18">
            <v>14</v>
          </cell>
          <cell r="M18">
            <v>665</v>
          </cell>
          <cell r="N18">
            <v>0</v>
          </cell>
          <cell r="O18">
            <v>20</v>
          </cell>
          <cell r="P18">
            <v>35</v>
          </cell>
        </row>
        <row r="19">
          <cell r="B19">
            <v>459</v>
          </cell>
          <cell r="C19">
            <v>496</v>
          </cell>
        </row>
        <row r="19">
          <cell r="E19">
            <v>305</v>
          </cell>
          <cell r="F19">
            <v>320</v>
          </cell>
        </row>
        <row r="19">
          <cell r="H19">
            <v>66</v>
          </cell>
          <cell r="I19">
            <v>75</v>
          </cell>
          <cell r="J19">
            <v>223</v>
          </cell>
          <cell r="K19">
            <v>221</v>
          </cell>
          <cell r="L19">
            <v>15</v>
          </cell>
          <cell r="M19">
            <v>600</v>
          </cell>
          <cell r="N19">
            <v>0</v>
          </cell>
          <cell r="O19">
            <v>11</v>
          </cell>
          <cell r="P19">
            <v>14</v>
          </cell>
        </row>
        <row r="20">
          <cell r="B20">
            <v>320</v>
          </cell>
          <cell r="C20">
            <v>360</v>
          </cell>
        </row>
        <row r="20">
          <cell r="E20">
            <v>254</v>
          </cell>
          <cell r="F20">
            <v>267</v>
          </cell>
        </row>
        <row r="20">
          <cell r="H20">
            <v>89</v>
          </cell>
          <cell r="I20">
            <v>53</v>
          </cell>
          <cell r="J20">
            <v>196</v>
          </cell>
          <cell r="K20">
            <v>149</v>
          </cell>
          <cell r="L20">
            <v>16</v>
          </cell>
          <cell r="M20">
            <v>503</v>
          </cell>
          <cell r="N20">
            <v>0</v>
          </cell>
          <cell r="O20">
            <v>6</v>
          </cell>
          <cell r="P20">
            <v>12</v>
          </cell>
        </row>
      </sheetData>
      <sheetData sheetId="3">
        <row r="11">
          <cell r="B11">
            <v>419</v>
          </cell>
          <cell r="C11">
            <v>474</v>
          </cell>
        </row>
        <row r="11">
          <cell r="E11">
            <v>338</v>
          </cell>
          <cell r="F11">
            <v>353</v>
          </cell>
        </row>
        <row r="11">
          <cell r="H11">
            <v>78</v>
          </cell>
          <cell r="I11">
            <v>70</v>
          </cell>
          <cell r="J11">
            <v>12</v>
          </cell>
          <cell r="K11">
            <v>19</v>
          </cell>
          <cell r="L11">
            <v>35</v>
          </cell>
          <cell r="M11">
            <v>33</v>
          </cell>
          <cell r="N11">
            <v>172</v>
          </cell>
          <cell r="O11">
            <v>8</v>
          </cell>
          <cell r="P11">
            <v>9</v>
          </cell>
          <cell r="Q11">
            <v>6</v>
          </cell>
          <cell r="R11">
            <v>52</v>
          </cell>
          <cell r="S11">
            <v>18</v>
          </cell>
          <cell r="T11">
            <v>44</v>
          </cell>
          <cell r="U11">
            <v>16</v>
          </cell>
          <cell r="V11">
            <v>572</v>
          </cell>
          <cell r="W11">
            <v>0</v>
          </cell>
          <cell r="X11">
            <v>80</v>
          </cell>
          <cell r="Y11">
            <v>16</v>
          </cell>
          <cell r="Z11">
            <v>23</v>
          </cell>
        </row>
        <row r="12">
          <cell r="B12">
            <v>370</v>
          </cell>
          <cell r="C12">
            <v>452</v>
          </cell>
        </row>
        <row r="12">
          <cell r="E12">
            <v>290</v>
          </cell>
          <cell r="F12">
            <v>333</v>
          </cell>
        </row>
        <row r="12">
          <cell r="H12">
            <v>59</v>
          </cell>
          <cell r="I12">
            <v>38</v>
          </cell>
          <cell r="J12">
            <v>14</v>
          </cell>
          <cell r="K12">
            <v>27</v>
          </cell>
          <cell r="L12">
            <v>12</v>
          </cell>
          <cell r="M12">
            <v>42</v>
          </cell>
          <cell r="N12">
            <v>179</v>
          </cell>
          <cell r="O12">
            <v>10</v>
          </cell>
          <cell r="P12">
            <v>8</v>
          </cell>
          <cell r="Q12">
            <v>13</v>
          </cell>
          <cell r="R12">
            <v>43</v>
          </cell>
          <cell r="S12">
            <v>18</v>
          </cell>
          <cell r="T12">
            <v>39</v>
          </cell>
          <cell r="U12">
            <v>17</v>
          </cell>
          <cell r="V12">
            <v>519</v>
          </cell>
          <cell r="W12">
            <v>0</v>
          </cell>
          <cell r="X12">
            <v>74</v>
          </cell>
          <cell r="Y12">
            <v>13</v>
          </cell>
          <cell r="Z12">
            <v>17</v>
          </cell>
        </row>
        <row r="13">
          <cell r="B13">
            <v>453</v>
          </cell>
          <cell r="C13">
            <v>539</v>
          </cell>
        </row>
        <row r="13">
          <cell r="E13">
            <v>347</v>
          </cell>
          <cell r="F13">
            <v>370</v>
          </cell>
        </row>
        <row r="13">
          <cell r="H13">
            <v>80</v>
          </cell>
          <cell r="I13">
            <v>57</v>
          </cell>
          <cell r="J13">
            <v>24</v>
          </cell>
          <cell r="K13">
            <v>35</v>
          </cell>
          <cell r="L13">
            <v>17</v>
          </cell>
          <cell r="M13">
            <v>39</v>
          </cell>
          <cell r="N13">
            <v>167</v>
          </cell>
          <cell r="O13">
            <v>10</v>
          </cell>
          <cell r="P13">
            <v>6</v>
          </cell>
          <cell r="Q13">
            <v>16</v>
          </cell>
          <cell r="R13">
            <v>38</v>
          </cell>
          <cell r="S13">
            <v>28</v>
          </cell>
          <cell r="T13">
            <v>65</v>
          </cell>
          <cell r="U13">
            <v>16</v>
          </cell>
          <cell r="V13">
            <v>598</v>
          </cell>
          <cell r="W13">
            <v>0</v>
          </cell>
          <cell r="X13">
            <v>86</v>
          </cell>
          <cell r="Y13">
            <v>15</v>
          </cell>
          <cell r="Z13">
            <v>18</v>
          </cell>
        </row>
        <row r="14">
          <cell r="B14">
            <v>338</v>
          </cell>
          <cell r="C14">
            <v>408</v>
          </cell>
        </row>
        <row r="14">
          <cell r="E14">
            <v>228</v>
          </cell>
          <cell r="F14">
            <v>274</v>
          </cell>
        </row>
        <row r="14">
          <cell r="H14">
            <v>40</v>
          </cell>
          <cell r="I14">
            <v>50</v>
          </cell>
          <cell r="J14">
            <v>5</v>
          </cell>
          <cell r="K14">
            <v>24</v>
          </cell>
          <cell r="L14">
            <v>10</v>
          </cell>
          <cell r="M14">
            <v>42</v>
          </cell>
          <cell r="N14">
            <v>132</v>
          </cell>
          <cell r="O14">
            <v>4</v>
          </cell>
          <cell r="P14">
            <v>10</v>
          </cell>
          <cell r="Q14">
            <v>10</v>
          </cell>
          <cell r="R14">
            <v>41</v>
          </cell>
          <cell r="S14">
            <v>15</v>
          </cell>
          <cell r="T14">
            <v>49</v>
          </cell>
          <cell r="U14">
            <v>5</v>
          </cell>
          <cell r="V14">
            <v>437</v>
          </cell>
          <cell r="W14">
            <v>0</v>
          </cell>
          <cell r="X14">
            <v>41</v>
          </cell>
          <cell r="Y14">
            <v>12</v>
          </cell>
          <cell r="Z14">
            <v>12</v>
          </cell>
        </row>
        <row r="15">
          <cell r="B15">
            <v>417</v>
          </cell>
          <cell r="C15">
            <v>469</v>
          </cell>
        </row>
        <row r="15">
          <cell r="E15">
            <v>301</v>
          </cell>
          <cell r="F15">
            <v>313</v>
          </cell>
        </row>
        <row r="15">
          <cell r="H15">
            <v>42</v>
          </cell>
          <cell r="I15">
            <v>81</v>
          </cell>
          <cell r="J15">
            <v>6</v>
          </cell>
          <cell r="K15">
            <v>25</v>
          </cell>
          <cell r="L15">
            <v>11</v>
          </cell>
          <cell r="M15">
            <v>56</v>
          </cell>
          <cell r="N15">
            <v>163</v>
          </cell>
          <cell r="O15">
            <v>10</v>
          </cell>
          <cell r="P15">
            <v>11</v>
          </cell>
          <cell r="Q15">
            <v>12</v>
          </cell>
          <cell r="R15">
            <v>34</v>
          </cell>
          <cell r="S15">
            <v>15</v>
          </cell>
          <cell r="T15">
            <v>50</v>
          </cell>
          <cell r="U15">
            <v>13</v>
          </cell>
          <cell r="V15">
            <v>529</v>
          </cell>
          <cell r="W15">
            <v>0</v>
          </cell>
          <cell r="X15">
            <v>55</v>
          </cell>
          <cell r="Y15">
            <v>12</v>
          </cell>
          <cell r="Z15">
            <v>18</v>
          </cell>
        </row>
        <row r="16">
          <cell r="B16">
            <v>565</v>
          </cell>
          <cell r="C16">
            <v>559</v>
          </cell>
        </row>
        <row r="16">
          <cell r="E16">
            <v>435</v>
          </cell>
          <cell r="F16">
            <v>431</v>
          </cell>
        </row>
        <row r="16">
          <cell r="H16">
            <v>113</v>
          </cell>
          <cell r="I16">
            <v>88</v>
          </cell>
          <cell r="J16">
            <v>6</v>
          </cell>
          <cell r="K16">
            <v>26</v>
          </cell>
          <cell r="L16">
            <v>19</v>
          </cell>
          <cell r="M16">
            <v>20</v>
          </cell>
          <cell r="N16">
            <v>186</v>
          </cell>
          <cell r="O16">
            <v>11</v>
          </cell>
          <cell r="P16">
            <v>6</v>
          </cell>
          <cell r="Q16">
            <v>27</v>
          </cell>
          <cell r="R16">
            <v>40</v>
          </cell>
          <cell r="S16">
            <v>33</v>
          </cell>
          <cell r="T16">
            <v>93</v>
          </cell>
          <cell r="U16">
            <v>17</v>
          </cell>
          <cell r="V16">
            <v>685</v>
          </cell>
          <cell r="W16">
            <v>0</v>
          </cell>
          <cell r="X16">
            <v>148</v>
          </cell>
          <cell r="Y16">
            <v>18</v>
          </cell>
          <cell r="Z16">
            <v>15</v>
          </cell>
        </row>
        <row r="17">
          <cell r="B17">
            <v>438</v>
          </cell>
          <cell r="C17">
            <v>462</v>
          </cell>
        </row>
        <row r="17">
          <cell r="E17">
            <v>325</v>
          </cell>
          <cell r="F17">
            <v>308</v>
          </cell>
        </row>
        <row r="17">
          <cell r="H17">
            <v>42</v>
          </cell>
          <cell r="I17">
            <v>49</v>
          </cell>
          <cell r="J17">
            <v>13</v>
          </cell>
          <cell r="K17">
            <v>22</v>
          </cell>
          <cell r="L17">
            <v>20</v>
          </cell>
          <cell r="M17">
            <v>72</v>
          </cell>
          <cell r="N17">
            <v>163</v>
          </cell>
          <cell r="O17">
            <v>5</v>
          </cell>
          <cell r="P17">
            <v>11</v>
          </cell>
          <cell r="Q17">
            <v>26</v>
          </cell>
          <cell r="R17">
            <v>41</v>
          </cell>
          <cell r="S17">
            <v>5</v>
          </cell>
          <cell r="T17">
            <v>47</v>
          </cell>
          <cell r="U17">
            <v>23</v>
          </cell>
          <cell r="V17">
            <v>539</v>
          </cell>
          <cell r="W17">
            <v>0</v>
          </cell>
          <cell r="X17">
            <v>68</v>
          </cell>
          <cell r="Y17">
            <v>8</v>
          </cell>
          <cell r="Z17">
            <v>18</v>
          </cell>
        </row>
        <row r="18">
          <cell r="B18">
            <v>502</v>
          </cell>
          <cell r="C18">
            <v>519</v>
          </cell>
        </row>
        <row r="18">
          <cell r="E18">
            <v>369</v>
          </cell>
          <cell r="F18">
            <v>351</v>
          </cell>
        </row>
        <row r="18">
          <cell r="H18">
            <v>68</v>
          </cell>
          <cell r="I18">
            <v>60</v>
          </cell>
          <cell r="J18">
            <v>12</v>
          </cell>
          <cell r="K18">
            <v>24</v>
          </cell>
          <cell r="L18">
            <v>13</v>
          </cell>
          <cell r="M18">
            <v>45</v>
          </cell>
          <cell r="N18">
            <v>157</v>
          </cell>
          <cell r="O18">
            <v>6</v>
          </cell>
          <cell r="P18">
            <v>10</v>
          </cell>
          <cell r="Q18">
            <v>41</v>
          </cell>
          <cell r="R18">
            <v>75</v>
          </cell>
          <cell r="S18">
            <v>18</v>
          </cell>
          <cell r="T18">
            <v>60</v>
          </cell>
          <cell r="U18">
            <v>15</v>
          </cell>
          <cell r="V18">
            <v>604</v>
          </cell>
          <cell r="W18">
            <v>0</v>
          </cell>
          <cell r="X18">
            <v>61</v>
          </cell>
          <cell r="Y18">
            <v>20</v>
          </cell>
          <cell r="Z18">
            <v>35</v>
          </cell>
        </row>
        <row r="19">
          <cell r="B19">
            <v>459</v>
          </cell>
          <cell r="C19">
            <v>496</v>
          </cell>
        </row>
        <row r="19">
          <cell r="E19">
            <v>305</v>
          </cell>
          <cell r="F19">
            <v>320</v>
          </cell>
        </row>
        <row r="19">
          <cell r="H19">
            <v>61</v>
          </cell>
          <cell r="I19">
            <v>60</v>
          </cell>
          <cell r="J19">
            <v>6</v>
          </cell>
          <cell r="K19">
            <v>11</v>
          </cell>
          <cell r="L19">
            <v>6</v>
          </cell>
          <cell r="M19">
            <v>40</v>
          </cell>
          <cell r="N19">
            <v>121</v>
          </cell>
          <cell r="O19">
            <v>4</v>
          </cell>
          <cell r="P19">
            <v>4</v>
          </cell>
          <cell r="Q19">
            <v>34</v>
          </cell>
          <cell r="R19">
            <v>46</v>
          </cell>
          <cell r="S19">
            <v>13</v>
          </cell>
          <cell r="T19">
            <v>79</v>
          </cell>
          <cell r="U19">
            <v>14</v>
          </cell>
          <cell r="V19">
            <v>499</v>
          </cell>
          <cell r="W19">
            <v>0</v>
          </cell>
          <cell r="X19">
            <v>101</v>
          </cell>
          <cell r="Y19">
            <v>11</v>
          </cell>
          <cell r="Z19">
            <v>14</v>
          </cell>
        </row>
        <row r="20">
          <cell r="B20">
            <v>320</v>
          </cell>
          <cell r="C20">
            <v>360</v>
          </cell>
        </row>
        <row r="20">
          <cell r="E20">
            <v>254</v>
          </cell>
          <cell r="F20">
            <v>267</v>
          </cell>
        </row>
        <row r="20">
          <cell r="H20">
            <v>70</v>
          </cell>
          <cell r="I20">
            <v>41</v>
          </cell>
          <cell r="J20">
            <v>8</v>
          </cell>
          <cell r="K20">
            <v>13</v>
          </cell>
          <cell r="L20">
            <v>17</v>
          </cell>
          <cell r="M20">
            <v>22</v>
          </cell>
          <cell r="N20">
            <v>128</v>
          </cell>
          <cell r="O20">
            <v>1</v>
          </cell>
          <cell r="P20">
            <v>11</v>
          </cell>
          <cell r="Q20">
            <v>15</v>
          </cell>
          <cell r="R20">
            <v>22</v>
          </cell>
          <cell r="S20">
            <v>22</v>
          </cell>
          <cell r="T20">
            <v>51</v>
          </cell>
          <cell r="U20">
            <v>19</v>
          </cell>
          <cell r="V20">
            <v>440</v>
          </cell>
          <cell r="W20">
            <v>0</v>
          </cell>
          <cell r="X20">
            <v>63</v>
          </cell>
          <cell r="Y20">
            <v>6</v>
          </cell>
          <cell r="Z20">
            <v>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272</v>
          </cell>
          <cell r="C11">
            <v>332</v>
          </cell>
        </row>
        <row r="11">
          <cell r="E11">
            <v>215</v>
          </cell>
          <cell r="F11">
            <v>237</v>
          </cell>
        </row>
        <row r="11">
          <cell r="H11">
            <v>4</v>
          </cell>
          <cell r="I11">
            <v>162</v>
          </cell>
          <cell r="J11">
            <v>8</v>
          </cell>
          <cell r="K11">
            <v>226</v>
          </cell>
          <cell r="L11">
            <v>6</v>
          </cell>
          <cell r="M11">
            <v>406</v>
          </cell>
          <cell r="N11">
            <v>0</v>
          </cell>
          <cell r="O11">
            <v>32</v>
          </cell>
          <cell r="P11">
            <v>14</v>
          </cell>
        </row>
        <row r="12">
          <cell r="B12">
            <v>433</v>
          </cell>
          <cell r="C12">
            <v>486</v>
          </cell>
        </row>
        <row r="12">
          <cell r="E12">
            <v>191</v>
          </cell>
          <cell r="F12">
            <v>226</v>
          </cell>
        </row>
        <row r="12">
          <cell r="H12">
            <v>6</v>
          </cell>
          <cell r="I12">
            <v>149</v>
          </cell>
          <cell r="J12">
            <v>7</v>
          </cell>
          <cell r="K12">
            <v>203</v>
          </cell>
          <cell r="L12">
            <v>2</v>
          </cell>
          <cell r="M12">
            <v>367</v>
          </cell>
          <cell r="N12">
            <v>0</v>
          </cell>
          <cell r="O12">
            <v>33</v>
          </cell>
          <cell r="P12">
            <v>17</v>
          </cell>
        </row>
        <row r="13">
          <cell r="B13">
            <v>456</v>
          </cell>
          <cell r="C13">
            <v>528</v>
          </cell>
        </row>
        <row r="13">
          <cell r="E13">
            <v>226</v>
          </cell>
          <cell r="F13">
            <v>267</v>
          </cell>
        </row>
        <row r="13">
          <cell r="H13">
            <v>12</v>
          </cell>
          <cell r="I13">
            <v>163</v>
          </cell>
          <cell r="J13">
            <v>3</v>
          </cell>
          <cell r="K13">
            <v>277</v>
          </cell>
          <cell r="L13">
            <v>6</v>
          </cell>
          <cell r="M13">
            <v>461</v>
          </cell>
          <cell r="N13">
            <v>0</v>
          </cell>
          <cell r="O13">
            <v>18</v>
          </cell>
          <cell r="P13">
            <v>14</v>
          </cell>
        </row>
        <row r="14">
          <cell r="B14">
            <v>386</v>
          </cell>
          <cell r="C14">
            <v>435</v>
          </cell>
        </row>
        <row r="14">
          <cell r="E14">
            <v>289</v>
          </cell>
          <cell r="F14">
            <v>303</v>
          </cell>
        </row>
        <row r="14">
          <cell r="H14">
            <v>8</v>
          </cell>
          <cell r="I14">
            <v>185</v>
          </cell>
          <cell r="J14">
            <v>10</v>
          </cell>
          <cell r="K14">
            <v>335</v>
          </cell>
          <cell r="L14">
            <v>5</v>
          </cell>
          <cell r="M14">
            <v>543</v>
          </cell>
          <cell r="N14">
            <v>0</v>
          </cell>
          <cell r="O14">
            <v>30</v>
          </cell>
          <cell r="P14">
            <v>19</v>
          </cell>
        </row>
        <row r="15">
          <cell r="B15">
            <v>396</v>
          </cell>
          <cell r="C15">
            <v>435</v>
          </cell>
        </row>
        <row r="15">
          <cell r="E15">
            <v>299</v>
          </cell>
          <cell r="F15">
            <v>306</v>
          </cell>
        </row>
        <row r="15">
          <cell r="H15">
            <v>5</v>
          </cell>
          <cell r="I15">
            <v>143</v>
          </cell>
          <cell r="J15">
            <v>8</v>
          </cell>
          <cell r="K15">
            <v>384</v>
          </cell>
          <cell r="L15">
            <v>5</v>
          </cell>
          <cell r="M15">
            <v>545</v>
          </cell>
          <cell r="N15">
            <v>0</v>
          </cell>
          <cell r="O15">
            <v>33</v>
          </cell>
          <cell r="P15">
            <v>27</v>
          </cell>
        </row>
        <row r="16">
          <cell r="B16">
            <v>464</v>
          </cell>
          <cell r="C16">
            <v>466</v>
          </cell>
        </row>
        <row r="16">
          <cell r="E16">
            <v>331</v>
          </cell>
          <cell r="F16">
            <v>312</v>
          </cell>
        </row>
        <row r="16">
          <cell r="H16">
            <v>6</v>
          </cell>
          <cell r="I16">
            <v>165</v>
          </cell>
          <cell r="J16">
            <v>14</v>
          </cell>
          <cell r="K16">
            <v>399</v>
          </cell>
          <cell r="L16">
            <v>6</v>
          </cell>
          <cell r="M16">
            <v>590</v>
          </cell>
          <cell r="N16">
            <v>0</v>
          </cell>
          <cell r="O16">
            <v>34</v>
          </cell>
          <cell r="P16">
            <v>19</v>
          </cell>
        </row>
        <row r="17">
          <cell r="B17">
            <v>475</v>
          </cell>
          <cell r="C17">
            <v>478</v>
          </cell>
        </row>
        <row r="17">
          <cell r="E17">
            <v>341</v>
          </cell>
          <cell r="F17">
            <v>329</v>
          </cell>
        </row>
        <row r="17">
          <cell r="H17">
            <v>10</v>
          </cell>
          <cell r="I17">
            <v>187</v>
          </cell>
          <cell r="J17">
            <v>6</v>
          </cell>
          <cell r="K17">
            <v>404</v>
          </cell>
          <cell r="L17">
            <v>3</v>
          </cell>
          <cell r="M17">
            <v>610</v>
          </cell>
          <cell r="N17">
            <v>0</v>
          </cell>
          <cell r="O17">
            <v>37</v>
          </cell>
          <cell r="P17">
            <v>23</v>
          </cell>
        </row>
        <row r="18">
          <cell r="B18">
            <v>519</v>
          </cell>
          <cell r="C18">
            <v>503</v>
          </cell>
        </row>
        <row r="18">
          <cell r="E18">
            <v>376</v>
          </cell>
          <cell r="F18">
            <v>330</v>
          </cell>
        </row>
        <row r="18">
          <cell r="H18">
            <v>7</v>
          </cell>
          <cell r="I18">
            <v>219</v>
          </cell>
          <cell r="J18">
            <v>20</v>
          </cell>
          <cell r="K18">
            <v>404</v>
          </cell>
          <cell r="L18">
            <v>4</v>
          </cell>
          <cell r="M18">
            <v>654</v>
          </cell>
          <cell r="N18">
            <v>0</v>
          </cell>
          <cell r="O18">
            <v>41</v>
          </cell>
          <cell r="P18">
            <v>11</v>
          </cell>
        </row>
        <row r="19">
          <cell r="B19">
            <v>0</v>
          </cell>
          <cell r="C19">
            <v>0</v>
          </cell>
        </row>
        <row r="19">
          <cell r="E19">
            <v>17</v>
          </cell>
          <cell r="F19">
            <v>20</v>
          </cell>
        </row>
        <row r="19">
          <cell r="H19">
            <v>0</v>
          </cell>
          <cell r="I19">
            <v>12</v>
          </cell>
          <cell r="J19">
            <v>1</v>
          </cell>
          <cell r="K19">
            <v>20</v>
          </cell>
          <cell r="L19">
            <v>1</v>
          </cell>
          <cell r="M19">
            <v>34</v>
          </cell>
          <cell r="N19">
            <v>0</v>
          </cell>
          <cell r="O19">
            <v>3</v>
          </cell>
          <cell r="P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1</v>
          </cell>
          <cell r="F20">
            <v>2</v>
          </cell>
        </row>
        <row r="20">
          <cell r="H20">
            <v>0</v>
          </cell>
          <cell r="I20">
            <v>1</v>
          </cell>
          <cell r="J20">
            <v>0</v>
          </cell>
          <cell r="K20">
            <v>2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11</v>
          </cell>
          <cell r="F21">
            <v>3</v>
          </cell>
        </row>
        <row r="21">
          <cell r="H21">
            <v>0</v>
          </cell>
          <cell r="I21">
            <v>7</v>
          </cell>
          <cell r="J21">
            <v>0</v>
          </cell>
          <cell r="K21">
            <v>6</v>
          </cell>
          <cell r="L21">
            <v>0</v>
          </cell>
          <cell r="M21">
            <v>13</v>
          </cell>
          <cell r="N21">
            <v>0</v>
          </cell>
          <cell r="O21">
            <v>1</v>
          </cell>
          <cell r="P21">
            <v>0</v>
          </cell>
        </row>
      </sheetData>
      <sheetData sheetId="1">
        <row r="11">
          <cell r="B11">
            <v>272</v>
          </cell>
          <cell r="C11">
            <v>332</v>
          </cell>
        </row>
        <row r="11">
          <cell r="E11">
            <v>215</v>
          </cell>
          <cell r="F11">
            <v>237</v>
          </cell>
        </row>
        <row r="11">
          <cell r="H11">
            <v>3</v>
          </cell>
          <cell r="I11">
            <v>65</v>
          </cell>
          <cell r="J11">
            <v>13</v>
          </cell>
          <cell r="K11">
            <v>9</v>
          </cell>
          <cell r="L11">
            <v>6</v>
          </cell>
          <cell r="M11">
            <v>5</v>
          </cell>
          <cell r="N11">
            <v>51</v>
          </cell>
          <cell r="O11">
            <v>4</v>
          </cell>
          <cell r="P11">
            <v>14</v>
          </cell>
          <cell r="Q11">
            <v>25</v>
          </cell>
          <cell r="R11">
            <v>18</v>
          </cell>
          <cell r="S11">
            <v>10</v>
          </cell>
          <cell r="T11">
            <v>12</v>
          </cell>
          <cell r="U11">
            <v>16</v>
          </cell>
          <cell r="V11">
            <v>116</v>
          </cell>
          <cell r="W11">
            <v>6</v>
          </cell>
          <cell r="X11">
            <v>373</v>
          </cell>
          <cell r="Y11">
            <v>0</v>
          </cell>
          <cell r="Z11">
            <v>33</v>
          </cell>
          <cell r="AA11">
            <v>32</v>
          </cell>
          <cell r="AB11">
            <v>14</v>
          </cell>
        </row>
        <row r="12">
          <cell r="B12">
            <v>433</v>
          </cell>
          <cell r="C12">
            <v>486</v>
          </cell>
        </row>
        <row r="12">
          <cell r="E12">
            <v>191</v>
          </cell>
          <cell r="F12">
            <v>226</v>
          </cell>
        </row>
        <row r="12">
          <cell r="H12">
            <v>5</v>
          </cell>
          <cell r="I12">
            <v>66</v>
          </cell>
          <cell r="J12">
            <v>11</v>
          </cell>
          <cell r="K12">
            <v>6</v>
          </cell>
          <cell r="L12">
            <v>5</v>
          </cell>
          <cell r="M12">
            <v>1</v>
          </cell>
          <cell r="N12">
            <v>48</v>
          </cell>
          <cell r="O12">
            <v>2</v>
          </cell>
          <cell r="P12">
            <v>17</v>
          </cell>
          <cell r="Q12">
            <v>24</v>
          </cell>
          <cell r="R12">
            <v>15</v>
          </cell>
          <cell r="S12">
            <v>20</v>
          </cell>
          <cell r="T12">
            <v>4</v>
          </cell>
          <cell r="U12">
            <v>24</v>
          </cell>
          <cell r="V12">
            <v>83</v>
          </cell>
          <cell r="W12">
            <v>2</v>
          </cell>
          <cell r="X12">
            <v>333</v>
          </cell>
          <cell r="Y12">
            <v>0</v>
          </cell>
          <cell r="Z12">
            <v>34</v>
          </cell>
          <cell r="AA12">
            <v>33</v>
          </cell>
          <cell r="AB12">
            <v>17</v>
          </cell>
        </row>
        <row r="13">
          <cell r="B13">
            <v>456</v>
          </cell>
          <cell r="C13">
            <v>528</v>
          </cell>
        </row>
        <row r="13">
          <cell r="E13">
            <v>226</v>
          </cell>
          <cell r="F13">
            <v>267</v>
          </cell>
        </row>
        <row r="13">
          <cell r="H13">
            <v>12</v>
          </cell>
          <cell r="I13">
            <v>61</v>
          </cell>
          <cell r="J13">
            <v>14</v>
          </cell>
          <cell r="K13">
            <v>5</v>
          </cell>
          <cell r="L13">
            <v>4</v>
          </cell>
          <cell r="M13">
            <v>4</v>
          </cell>
          <cell r="N13">
            <v>58</v>
          </cell>
          <cell r="O13">
            <v>3</v>
          </cell>
          <cell r="P13">
            <v>16</v>
          </cell>
          <cell r="Q13">
            <v>22</v>
          </cell>
          <cell r="R13">
            <v>24</v>
          </cell>
          <cell r="S13">
            <v>34</v>
          </cell>
          <cell r="T13">
            <v>8</v>
          </cell>
          <cell r="U13">
            <v>36</v>
          </cell>
          <cell r="V13">
            <v>107</v>
          </cell>
          <cell r="W13">
            <v>6</v>
          </cell>
          <cell r="X13">
            <v>414</v>
          </cell>
          <cell r="Y13">
            <v>0</v>
          </cell>
          <cell r="Z13">
            <v>47</v>
          </cell>
          <cell r="AA13">
            <v>18</v>
          </cell>
          <cell r="AB13">
            <v>14</v>
          </cell>
        </row>
        <row r="14">
          <cell r="B14">
            <v>386</v>
          </cell>
          <cell r="C14">
            <v>435</v>
          </cell>
        </row>
        <row r="14">
          <cell r="E14">
            <v>289</v>
          </cell>
          <cell r="F14">
            <v>303</v>
          </cell>
        </row>
        <row r="14">
          <cell r="H14">
            <v>8</v>
          </cell>
          <cell r="I14">
            <v>86</v>
          </cell>
          <cell r="J14">
            <v>22</v>
          </cell>
          <cell r="K14">
            <v>14</v>
          </cell>
          <cell r="L14">
            <v>6</v>
          </cell>
          <cell r="M14">
            <v>2</v>
          </cell>
          <cell r="N14">
            <v>48</v>
          </cell>
          <cell r="O14">
            <v>7</v>
          </cell>
          <cell r="P14">
            <v>33</v>
          </cell>
          <cell r="Q14">
            <v>27</v>
          </cell>
          <cell r="R14">
            <v>7</v>
          </cell>
          <cell r="S14">
            <v>36</v>
          </cell>
          <cell r="T14">
            <v>9</v>
          </cell>
          <cell r="U14">
            <v>58</v>
          </cell>
          <cell r="V14">
            <v>135</v>
          </cell>
          <cell r="W14">
            <v>5</v>
          </cell>
          <cell r="X14">
            <v>503</v>
          </cell>
          <cell r="Y14">
            <v>0</v>
          </cell>
          <cell r="Z14">
            <v>40</v>
          </cell>
          <cell r="AA14">
            <v>30</v>
          </cell>
          <cell r="AB14">
            <v>19</v>
          </cell>
        </row>
        <row r="15">
          <cell r="B15">
            <v>396</v>
          </cell>
          <cell r="C15">
            <v>435</v>
          </cell>
        </row>
        <row r="15">
          <cell r="E15">
            <v>299</v>
          </cell>
          <cell r="F15">
            <v>306</v>
          </cell>
        </row>
        <row r="15">
          <cell r="H15">
            <v>4</v>
          </cell>
          <cell r="I15">
            <v>67</v>
          </cell>
          <cell r="J15">
            <v>9</v>
          </cell>
          <cell r="K15">
            <v>13</v>
          </cell>
          <cell r="L15">
            <v>4</v>
          </cell>
          <cell r="M15">
            <v>3</v>
          </cell>
          <cell r="N15">
            <v>33</v>
          </cell>
          <cell r="O15">
            <v>6</v>
          </cell>
          <cell r="P15">
            <v>22</v>
          </cell>
          <cell r="Q15">
            <v>25</v>
          </cell>
          <cell r="R15">
            <v>12</v>
          </cell>
          <cell r="S15">
            <v>44</v>
          </cell>
          <cell r="T15">
            <v>13</v>
          </cell>
          <cell r="U15">
            <v>70</v>
          </cell>
          <cell r="V15">
            <v>167</v>
          </cell>
          <cell r="W15">
            <v>4</v>
          </cell>
          <cell r="X15">
            <v>496</v>
          </cell>
          <cell r="Y15">
            <v>0</v>
          </cell>
          <cell r="Z15">
            <v>49</v>
          </cell>
          <cell r="AA15">
            <v>33</v>
          </cell>
          <cell r="AB15">
            <v>27</v>
          </cell>
        </row>
        <row r="16">
          <cell r="B16">
            <v>464</v>
          </cell>
          <cell r="C16">
            <v>466</v>
          </cell>
        </row>
        <row r="16">
          <cell r="E16">
            <v>331</v>
          </cell>
          <cell r="F16">
            <v>312</v>
          </cell>
        </row>
        <row r="16">
          <cell r="H16">
            <v>6</v>
          </cell>
          <cell r="I16">
            <v>72</v>
          </cell>
          <cell r="J16">
            <v>18</v>
          </cell>
          <cell r="K16">
            <v>11</v>
          </cell>
          <cell r="L16">
            <v>4</v>
          </cell>
          <cell r="M16">
            <v>3</v>
          </cell>
          <cell r="N16">
            <v>43</v>
          </cell>
          <cell r="O16">
            <v>11</v>
          </cell>
          <cell r="P16">
            <v>33</v>
          </cell>
          <cell r="Q16">
            <v>27</v>
          </cell>
          <cell r="R16">
            <v>7</v>
          </cell>
          <cell r="S16">
            <v>46</v>
          </cell>
          <cell r="T16">
            <v>13</v>
          </cell>
          <cell r="U16">
            <v>56</v>
          </cell>
          <cell r="V16">
            <v>189</v>
          </cell>
          <cell r="W16">
            <v>1</v>
          </cell>
          <cell r="X16">
            <v>540</v>
          </cell>
          <cell r="Y16">
            <v>0</v>
          </cell>
          <cell r="Z16">
            <v>50</v>
          </cell>
          <cell r="AA16">
            <v>34</v>
          </cell>
          <cell r="AB16">
            <v>19</v>
          </cell>
        </row>
        <row r="17">
          <cell r="B17">
            <v>475</v>
          </cell>
          <cell r="C17">
            <v>478</v>
          </cell>
        </row>
        <row r="17">
          <cell r="E17">
            <v>341</v>
          </cell>
          <cell r="F17">
            <v>329</v>
          </cell>
        </row>
        <row r="17">
          <cell r="H17">
            <v>10</v>
          </cell>
          <cell r="I17">
            <v>73</v>
          </cell>
          <cell r="J17">
            <v>29</v>
          </cell>
          <cell r="K17">
            <v>3</v>
          </cell>
          <cell r="L17">
            <v>7</v>
          </cell>
          <cell r="M17">
            <v>8</v>
          </cell>
          <cell r="N17">
            <v>51</v>
          </cell>
          <cell r="O17">
            <v>5</v>
          </cell>
          <cell r="P17">
            <v>25</v>
          </cell>
          <cell r="Q17">
            <v>29</v>
          </cell>
          <cell r="R17">
            <v>5</v>
          </cell>
          <cell r="S17">
            <v>59</v>
          </cell>
          <cell r="T17">
            <v>13</v>
          </cell>
          <cell r="U17">
            <v>37</v>
          </cell>
          <cell r="V17">
            <v>212</v>
          </cell>
          <cell r="W17">
            <v>2</v>
          </cell>
          <cell r="X17">
            <v>568</v>
          </cell>
          <cell r="Y17">
            <v>0</v>
          </cell>
          <cell r="Z17">
            <v>42</v>
          </cell>
          <cell r="AA17">
            <v>37</v>
          </cell>
          <cell r="AB17">
            <v>23</v>
          </cell>
        </row>
        <row r="18">
          <cell r="B18">
            <v>519</v>
          </cell>
          <cell r="C18">
            <v>503</v>
          </cell>
        </row>
        <row r="18">
          <cell r="E18">
            <v>376</v>
          </cell>
          <cell r="F18">
            <v>330</v>
          </cell>
        </row>
        <row r="18">
          <cell r="H18">
            <v>7</v>
          </cell>
          <cell r="I18">
            <v>101</v>
          </cell>
          <cell r="J18">
            <v>32</v>
          </cell>
          <cell r="K18">
            <v>5</v>
          </cell>
          <cell r="L18">
            <v>6</v>
          </cell>
          <cell r="M18">
            <v>6</v>
          </cell>
          <cell r="N18">
            <v>43</v>
          </cell>
          <cell r="O18">
            <v>12</v>
          </cell>
          <cell r="P18">
            <v>27</v>
          </cell>
          <cell r="Q18">
            <v>17</v>
          </cell>
          <cell r="R18">
            <v>9</v>
          </cell>
          <cell r="S18">
            <v>49</v>
          </cell>
          <cell r="T18">
            <v>13</v>
          </cell>
          <cell r="U18">
            <v>46</v>
          </cell>
          <cell r="V18">
            <v>210</v>
          </cell>
          <cell r="W18">
            <v>3</v>
          </cell>
          <cell r="X18">
            <v>586</v>
          </cell>
          <cell r="Y18">
            <v>0</v>
          </cell>
          <cell r="Z18">
            <v>68</v>
          </cell>
          <cell r="AA18">
            <v>41</v>
          </cell>
          <cell r="AB18">
            <v>11</v>
          </cell>
        </row>
        <row r="19">
          <cell r="B19">
            <v>0</v>
          </cell>
          <cell r="C19">
            <v>0</v>
          </cell>
        </row>
        <row r="19">
          <cell r="E19">
            <v>17</v>
          </cell>
          <cell r="F19">
            <v>20</v>
          </cell>
        </row>
        <row r="19">
          <cell r="H19">
            <v>0</v>
          </cell>
          <cell r="I19">
            <v>4</v>
          </cell>
          <cell r="J19">
            <v>2</v>
          </cell>
          <cell r="K19">
            <v>0</v>
          </cell>
          <cell r="L19">
            <v>1</v>
          </cell>
          <cell r="M19">
            <v>1</v>
          </cell>
          <cell r="N19">
            <v>2</v>
          </cell>
          <cell r="O19">
            <v>1</v>
          </cell>
          <cell r="P19">
            <v>2</v>
          </cell>
          <cell r="Q19">
            <v>0</v>
          </cell>
          <cell r="R19">
            <v>0</v>
          </cell>
          <cell r="S19">
            <v>3</v>
          </cell>
          <cell r="T19">
            <v>1</v>
          </cell>
          <cell r="U19">
            <v>1</v>
          </cell>
          <cell r="V19">
            <v>11</v>
          </cell>
          <cell r="W19">
            <v>1</v>
          </cell>
          <cell r="X19">
            <v>30</v>
          </cell>
          <cell r="Y19">
            <v>0</v>
          </cell>
          <cell r="Z19">
            <v>4</v>
          </cell>
          <cell r="AA19">
            <v>3</v>
          </cell>
          <cell r="AB19">
            <v>0</v>
          </cell>
        </row>
        <row r="20">
          <cell r="B20">
            <v>0</v>
          </cell>
          <cell r="C20">
            <v>0</v>
          </cell>
        </row>
        <row r="20">
          <cell r="E20">
            <v>1</v>
          </cell>
          <cell r="F20">
            <v>2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1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</v>
          </cell>
          <cell r="W20">
            <v>0</v>
          </cell>
          <cell r="X20">
            <v>3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11</v>
          </cell>
          <cell r="F21">
            <v>3</v>
          </cell>
        </row>
        <row r="21">
          <cell r="H21">
            <v>0</v>
          </cell>
          <cell r="I21">
            <v>4</v>
          </cell>
          <cell r="J21">
            <v>0</v>
          </cell>
          <cell r="K21">
            <v>0</v>
          </cell>
          <cell r="L21">
            <v>1</v>
          </cell>
          <cell r="M21">
            <v>0</v>
          </cell>
          <cell r="N21">
            <v>1</v>
          </cell>
          <cell r="O21">
            <v>0</v>
          </cell>
          <cell r="P21">
            <v>1</v>
          </cell>
          <cell r="Q21">
            <v>0</v>
          </cell>
          <cell r="R21">
            <v>0</v>
          </cell>
          <cell r="S21">
            <v>1</v>
          </cell>
          <cell r="T21">
            <v>0</v>
          </cell>
          <cell r="U21">
            <v>0</v>
          </cell>
          <cell r="V21">
            <v>4</v>
          </cell>
          <cell r="W21">
            <v>0</v>
          </cell>
          <cell r="X21">
            <v>12</v>
          </cell>
          <cell r="Y21">
            <v>0</v>
          </cell>
          <cell r="Z21">
            <v>1</v>
          </cell>
          <cell r="AA21">
            <v>1</v>
          </cell>
          <cell r="AB21">
            <v>0</v>
          </cell>
        </row>
      </sheetData>
      <sheetData sheetId="2">
        <row r="11">
          <cell r="B11">
            <v>272</v>
          </cell>
          <cell r="C11">
            <v>332</v>
          </cell>
        </row>
        <row r="11">
          <cell r="E11">
            <v>214</v>
          </cell>
          <cell r="F11">
            <v>236</v>
          </cell>
        </row>
        <row r="11">
          <cell r="H11">
            <v>88</v>
          </cell>
          <cell r="I11">
            <v>47</v>
          </cell>
          <cell r="J11">
            <v>165</v>
          </cell>
          <cell r="K11">
            <v>109</v>
          </cell>
          <cell r="L11">
            <v>16</v>
          </cell>
          <cell r="M11">
            <v>425</v>
          </cell>
          <cell r="N11">
            <v>0</v>
          </cell>
          <cell r="O11">
            <v>6</v>
          </cell>
          <cell r="P11">
            <v>19</v>
          </cell>
        </row>
        <row r="12">
          <cell r="B12">
            <v>433</v>
          </cell>
          <cell r="C12">
            <v>486</v>
          </cell>
        </row>
        <row r="12">
          <cell r="E12">
            <v>191</v>
          </cell>
          <cell r="F12">
            <v>225</v>
          </cell>
        </row>
        <row r="12">
          <cell r="H12">
            <v>75</v>
          </cell>
          <cell r="I12">
            <v>60</v>
          </cell>
          <cell r="J12">
            <v>145</v>
          </cell>
          <cell r="K12">
            <v>104</v>
          </cell>
          <cell r="L12">
            <v>10</v>
          </cell>
          <cell r="M12">
            <v>394</v>
          </cell>
          <cell r="N12">
            <v>0</v>
          </cell>
          <cell r="O12">
            <v>13</v>
          </cell>
          <cell r="P12">
            <v>9</v>
          </cell>
        </row>
        <row r="13">
          <cell r="B13">
            <v>456</v>
          </cell>
          <cell r="C13">
            <v>529</v>
          </cell>
        </row>
        <row r="13">
          <cell r="E13">
            <v>225</v>
          </cell>
          <cell r="F13">
            <v>267</v>
          </cell>
        </row>
        <row r="13">
          <cell r="H13">
            <v>82</v>
          </cell>
          <cell r="I13">
            <v>52</v>
          </cell>
          <cell r="J13">
            <v>189</v>
          </cell>
          <cell r="K13">
            <v>132</v>
          </cell>
          <cell r="L13">
            <v>12</v>
          </cell>
          <cell r="M13">
            <v>467</v>
          </cell>
          <cell r="N13">
            <v>0</v>
          </cell>
          <cell r="O13">
            <v>6</v>
          </cell>
          <cell r="P13">
            <v>19</v>
          </cell>
        </row>
        <row r="14">
          <cell r="B14">
            <v>386</v>
          </cell>
          <cell r="C14">
            <v>435</v>
          </cell>
        </row>
        <row r="14">
          <cell r="E14">
            <v>288</v>
          </cell>
          <cell r="F14">
            <v>302</v>
          </cell>
        </row>
        <row r="14">
          <cell r="H14">
            <v>63</v>
          </cell>
          <cell r="I14">
            <v>83</v>
          </cell>
          <cell r="J14">
            <v>218</v>
          </cell>
          <cell r="K14">
            <v>184</v>
          </cell>
          <cell r="L14">
            <v>10</v>
          </cell>
          <cell r="M14">
            <v>558</v>
          </cell>
          <cell r="N14">
            <v>0</v>
          </cell>
          <cell r="O14">
            <v>14</v>
          </cell>
          <cell r="P14">
            <v>18</v>
          </cell>
        </row>
        <row r="15">
          <cell r="B15">
            <v>396</v>
          </cell>
          <cell r="C15">
            <v>435</v>
          </cell>
        </row>
        <row r="15">
          <cell r="E15">
            <v>298</v>
          </cell>
          <cell r="F15">
            <v>305</v>
          </cell>
        </row>
        <row r="15">
          <cell r="H15">
            <v>39</v>
          </cell>
          <cell r="I15">
            <v>65</v>
          </cell>
          <cell r="J15">
            <v>246</v>
          </cell>
          <cell r="K15">
            <v>218</v>
          </cell>
          <cell r="L15">
            <v>9</v>
          </cell>
          <cell r="M15">
            <v>577</v>
          </cell>
          <cell r="N15">
            <v>0</v>
          </cell>
          <cell r="O15">
            <v>14</v>
          </cell>
          <cell r="P15">
            <v>12</v>
          </cell>
        </row>
        <row r="16">
          <cell r="B16">
            <v>464</v>
          </cell>
          <cell r="C16">
            <v>466</v>
          </cell>
        </row>
        <row r="16">
          <cell r="E16">
            <v>331</v>
          </cell>
          <cell r="F16">
            <v>310</v>
          </cell>
        </row>
        <row r="16">
          <cell r="H16">
            <v>56</v>
          </cell>
          <cell r="I16">
            <v>68</v>
          </cell>
          <cell r="J16">
            <v>280</v>
          </cell>
          <cell r="K16">
            <v>201</v>
          </cell>
          <cell r="L16">
            <v>12</v>
          </cell>
          <cell r="M16">
            <v>617</v>
          </cell>
          <cell r="N16">
            <v>0</v>
          </cell>
          <cell r="O16">
            <v>9</v>
          </cell>
          <cell r="P16">
            <v>15</v>
          </cell>
        </row>
        <row r="17">
          <cell r="B17">
            <v>475</v>
          </cell>
          <cell r="C17">
            <v>478</v>
          </cell>
        </row>
        <row r="17">
          <cell r="E17">
            <v>342</v>
          </cell>
          <cell r="F17">
            <v>329</v>
          </cell>
        </row>
        <row r="17">
          <cell r="H17">
            <v>56</v>
          </cell>
          <cell r="I17">
            <v>71</v>
          </cell>
          <cell r="J17">
            <v>320</v>
          </cell>
          <cell r="K17">
            <v>172</v>
          </cell>
          <cell r="L17">
            <v>15</v>
          </cell>
          <cell r="M17">
            <v>634</v>
          </cell>
          <cell r="N17">
            <v>0</v>
          </cell>
          <cell r="O17">
            <v>13</v>
          </cell>
          <cell r="P17">
            <v>24</v>
          </cell>
        </row>
        <row r="18">
          <cell r="B18">
            <v>519</v>
          </cell>
          <cell r="C18">
            <v>503</v>
          </cell>
        </row>
        <row r="18">
          <cell r="E18">
            <v>376</v>
          </cell>
          <cell r="F18">
            <v>330</v>
          </cell>
        </row>
        <row r="18">
          <cell r="H18">
            <v>70</v>
          </cell>
          <cell r="I18">
            <v>104</v>
          </cell>
          <cell r="J18">
            <v>299</v>
          </cell>
          <cell r="K18">
            <v>190</v>
          </cell>
          <cell r="L18">
            <v>10</v>
          </cell>
          <cell r="M18">
            <v>673</v>
          </cell>
          <cell r="N18">
            <v>0</v>
          </cell>
          <cell r="O18">
            <v>20</v>
          </cell>
          <cell r="P18">
            <v>13</v>
          </cell>
        </row>
        <row r="19">
          <cell r="B19">
            <v>0</v>
          </cell>
          <cell r="C19">
            <v>0</v>
          </cell>
        </row>
        <row r="19">
          <cell r="E19">
            <v>8</v>
          </cell>
          <cell r="F19">
            <v>12</v>
          </cell>
        </row>
        <row r="19">
          <cell r="H19">
            <v>2</v>
          </cell>
          <cell r="I19">
            <v>3</v>
          </cell>
          <cell r="J19">
            <v>9</v>
          </cell>
          <cell r="K19">
            <v>4</v>
          </cell>
          <cell r="L19">
            <v>1</v>
          </cell>
          <cell r="M19">
            <v>19</v>
          </cell>
          <cell r="N19">
            <v>0</v>
          </cell>
          <cell r="O19">
            <v>0</v>
          </cell>
          <cell r="P19">
            <v>1</v>
          </cell>
        </row>
        <row r="20">
          <cell r="B20">
            <v>0</v>
          </cell>
          <cell r="C20">
            <v>0</v>
          </cell>
        </row>
        <row r="20">
          <cell r="E20">
            <v>0</v>
          </cell>
          <cell r="F20">
            <v>2</v>
          </cell>
        </row>
        <row r="20">
          <cell r="H20">
            <v>0</v>
          </cell>
          <cell r="I20">
            <v>0</v>
          </cell>
          <cell r="J20">
            <v>1</v>
          </cell>
          <cell r="K20">
            <v>1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6</v>
          </cell>
          <cell r="F21">
            <v>1</v>
          </cell>
        </row>
        <row r="21">
          <cell r="H21">
            <v>1</v>
          </cell>
          <cell r="I21">
            <v>1</v>
          </cell>
          <cell r="J21">
            <v>4</v>
          </cell>
          <cell r="K21">
            <v>1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</row>
      </sheetData>
      <sheetData sheetId="3">
        <row r="11">
          <cell r="B11">
            <v>272</v>
          </cell>
          <cell r="C11">
            <v>332</v>
          </cell>
        </row>
        <row r="11">
          <cell r="E11">
            <v>214</v>
          </cell>
          <cell r="F11">
            <v>236</v>
          </cell>
        </row>
        <row r="11">
          <cell r="H11">
            <v>75</v>
          </cell>
          <cell r="I11">
            <v>39</v>
          </cell>
          <cell r="J11">
            <v>6</v>
          </cell>
          <cell r="K11">
            <v>3</v>
          </cell>
          <cell r="L11">
            <v>12</v>
          </cell>
          <cell r="M11">
            <v>20</v>
          </cell>
          <cell r="N11">
            <v>110</v>
          </cell>
          <cell r="O11">
            <v>4</v>
          </cell>
          <cell r="P11">
            <v>7</v>
          </cell>
          <cell r="Q11">
            <v>18</v>
          </cell>
          <cell r="R11">
            <v>26</v>
          </cell>
          <cell r="S11">
            <v>13</v>
          </cell>
          <cell r="T11">
            <v>25</v>
          </cell>
          <cell r="U11">
            <v>13</v>
          </cell>
          <cell r="V11">
            <v>371</v>
          </cell>
          <cell r="W11">
            <v>0</v>
          </cell>
          <cell r="X11">
            <v>54</v>
          </cell>
          <cell r="Y11">
            <v>6</v>
          </cell>
          <cell r="Z11">
            <v>19</v>
          </cell>
        </row>
        <row r="12">
          <cell r="B12">
            <v>433</v>
          </cell>
          <cell r="C12">
            <v>486</v>
          </cell>
        </row>
        <row r="12">
          <cell r="E12">
            <v>191</v>
          </cell>
          <cell r="F12">
            <v>225</v>
          </cell>
        </row>
        <row r="12">
          <cell r="H12">
            <v>61</v>
          </cell>
          <cell r="I12">
            <v>52</v>
          </cell>
          <cell r="J12">
            <v>8</v>
          </cell>
          <cell r="K12">
            <v>5</v>
          </cell>
          <cell r="L12">
            <v>8</v>
          </cell>
          <cell r="M12">
            <v>21</v>
          </cell>
          <cell r="N12">
            <v>100</v>
          </cell>
          <cell r="O12">
            <v>5</v>
          </cell>
          <cell r="P12">
            <v>5</v>
          </cell>
          <cell r="Q12">
            <v>14</v>
          </cell>
          <cell r="R12">
            <v>24</v>
          </cell>
          <cell r="S12">
            <v>18</v>
          </cell>
          <cell r="T12">
            <v>29</v>
          </cell>
          <cell r="U12">
            <v>10</v>
          </cell>
          <cell r="V12">
            <v>360</v>
          </cell>
          <cell r="W12">
            <v>0</v>
          </cell>
          <cell r="X12">
            <v>34</v>
          </cell>
          <cell r="Y12">
            <v>13</v>
          </cell>
          <cell r="Z12">
            <v>9</v>
          </cell>
        </row>
        <row r="13">
          <cell r="B13">
            <v>456</v>
          </cell>
          <cell r="C13">
            <v>529</v>
          </cell>
        </row>
        <row r="13">
          <cell r="E13">
            <v>225</v>
          </cell>
          <cell r="F13">
            <v>267</v>
          </cell>
        </row>
        <row r="13">
          <cell r="H13">
            <v>80</v>
          </cell>
          <cell r="I13">
            <v>44</v>
          </cell>
          <cell r="J13">
            <v>7</v>
          </cell>
          <cell r="K13">
            <v>25</v>
          </cell>
          <cell r="L13">
            <v>12</v>
          </cell>
          <cell r="M13">
            <v>20</v>
          </cell>
          <cell r="N13">
            <v>101</v>
          </cell>
          <cell r="O13">
            <v>3</v>
          </cell>
          <cell r="P13">
            <v>14</v>
          </cell>
          <cell r="Q13">
            <v>7</v>
          </cell>
          <cell r="R13">
            <v>19</v>
          </cell>
          <cell r="S13">
            <v>22</v>
          </cell>
          <cell r="T13">
            <v>42</v>
          </cell>
          <cell r="U13">
            <v>14</v>
          </cell>
          <cell r="V13">
            <v>410</v>
          </cell>
          <cell r="W13">
            <v>0</v>
          </cell>
          <cell r="X13">
            <v>57</v>
          </cell>
          <cell r="Y13">
            <v>6</v>
          </cell>
          <cell r="Z13">
            <v>19</v>
          </cell>
        </row>
        <row r="14">
          <cell r="B14">
            <v>386</v>
          </cell>
          <cell r="C14">
            <v>435</v>
          </cell>
        </row>
        <row r="14">
          <cell r="E14">
            <v>288</v>
          </cell>
          <cell r="F14">
            <v>302</v>
          </cell>
        </row>
        <row r="14">
          <cell r="H14">
            <v>58</v>
          </cell>
          <cell r="I14">
            <v>68</v>
          </cell>
          <cell r="J14">
            <v>9</v>
          </cell>
          <cell r="K14">
            <v>45</v>
          </cell>
          <cell r="L14">
            <v>14</v>
          </cell>
          <cell r="M14">
            <v>20</v>
          </cell>
          <cell r="N14">
            <v>103</v>
          </cell>
          <cell r="O14">
            <v>9</v>
          </cell>
          <cell r="P14">
            <v>8</v>
          </cell>
          <cell r="Q14">
            <v>5</v>
          </cell>
          <cell r="R14">
            <v>35</v>
          </cell>
          <cell r="S14">
            <v>53</v>
          </cell>
          <cell r="T14">
            <v>51</v>
          </cell>
          <cell r="U14">
            <v>9</v>
          </cell>
          <cell r="V14">
            <v>487</v>
          </cell>
          <cell r="W14">
            <v>0</v>
          </cell>
          <cell r="X14">
            <v>71</v>
          </cell>
          <cell r="Y14">
            <v>14</v>
          </cell>
          <cell r="Z14">
            <v>18</v>
          </cell>
        </row>
        <row r="15">
          <cell r="B15">
            <v>396</v>
          </cell>
          <cell r="C15">
            <v>435</v>
          </cell>
        </row>
        <row r="15">
          <cell r="E15">
            <v>298</v>
          </cell>
          <cell r="F15">
            <v>305</v>
          </cell>
        </row>
        <row r="15">
          <cell r="H15">
            <v>33</v>
          </cell>
          <cell r="I15">
            <v>51</v>
          </cell>
          <cell r="J15">
            <v>9</v>
          </cell>
          <cell r="K15">
            <v>22</v>
          </cell>
          <cell r="L15">
            <v>12</v>
          </cell>
          <cell r="M15">
            <v>41</v>
          </cell>
          <cell r="N15">
            <v>145</v>
          </cell>
          <cell r="O15">
            <v>8</v>
          </cell>
          <cell r="P15">
            <v>8</v>
          </cell>
          <cell r="Q15">
            <v>10</v>
          </cell>
          <cell r="R15">
            <v>37</v>
          </cell>
          <cell r="S15">
            <v>64</v>
          </cell>
          <cell r="T15">
            <v>58</v>
          </cell>
          <cell r="U15">
            <v>9</v>
          </cell>
          <cell r="V15">
            <v>507</v>
          </cell>
          <cell r="W15">
            <v>0</v>
          </cell>
          <cell r="X15">
            <v>70</v>
          </cell>
          <cell r="Y15">
            <v>14</v>
          </cell>
          <cell r="Z15">
            <v>12</v>
          </cell>
        </row>
        <row r="16">
          <cell r="B16">
            <v>464</v>
          </cell>
          <cell r="C16">
            <v>466</v>
          </cell>
        </row>
        <row r="16">
          <cell r="E16">
            <v>331</v>
          </cell>
          <cell r="F16">
            <v>310</v>
          </cell>
        </row>
        <row r="16">
          <cell r="H16">
            <v>57</v>
          </cell>
          <cell r="I16">
            <v>46</v>
          </cell>
          <cell r="J16">
            <v>10</v>
          </cell>
          <cell r="K16">
            <v>27</v>
          </cell>
          <cell r="L16">
            <v>18</v>
          </cell>
          <cell r="M16">
            <v>41</v>
          </cell>
          <cell r="N16">
            <v>160</v>
          </cell>
          <cell r="O16">
            <v>8</v>
          </cell>
          <cell r="P16">
            <v>8</v>
          </cell>
          <cell r="Q16">
            <v>17</v>
          </cell>
          <cell r="R16">
            <v>44</v>
          </cell>
          <cell r="S16">
            <v>62</v>
          </cell>
          <cell r="T16">
            <v>43</v>
          </cell>
          <cell r="U16">
            <v>9</v>
          </cell>
          <cell r="V16">
            <v>550</v>
          </cell>
          <cell r="W16">
            <v>0</v>
          </cell>
          <cell r="X16">
            <v>67</v>
          </cell>
          <cell r="Y16">
            <v>9</v>
          </cell>
          <cell r="Z16">
            <v>15</v>
          </cell>
        </row>
        <row r="17">
          <cell r="B17">
            <v>475</v>
          </cell>
          <cell r="C17">
            <v>478</v>
          </cell>
        </row>
        <row r="17">
          <cell r="E17">
            <v>342</v>
          </cell>
          <cell r="F17">
            <v>329</v>
          </cell>
        </row>
        <row r="17">
          <cell r="H17">
            <v>53</v>
          </cell>
          <cell r="I17">
            <v>58</v>
          </cell>
          <cell r="J17">
            <v>14</v>
          </cell>
          <cell r="K17">
            <v>20</v>
          </cell>
          <cell r="L17">
            <v>15</v>
          </cell>
          <cell r="M17">
            <v>43</v>
          </cell>
          <cell r="N17">
            <v>197</v>
          </cell>
          <cell r="O17">
            <v>6</v>
          </cell>
          <cell r="P17">
            <v>20</v>
          </cell>
          <cell r="Q17">
            <v>3</v>
          </cell>
          <cell r="R17">
            <v>38</v>
          </cell>
          <cell r="S17">
            <v>17</v>
          </cell>
          <cell r="T17">
            <v>69</v>
          </cell>
          <cell r="U17">
            <v>14</v>
          </cell>
          <cell r="V17">
            <v>567</v>
          </cell>
          <cell r="W17">
            <v>0</v>
          </cell>
          <cell r="X17">
            <v>67</v>
          </cell>
          <cell r="Y17">
            <v>13</v>
          </cell>
          <cell r="Z17">
            <v>24</v>
          </cell>
        </row>
        <row r="18">
          <cell r="B18">
            <v>519</v>
          </cell>
          <cell r="C18">
            <v>503</v>
          </cell>
        </row>
        <row r="18">
          <cell r="E18">
            <v>376</v>
          </cell>
          <cell r="F18">
            <v>330</v>
          </cell>
        </row>
        <row r="18">
          <cell r="H18">
            <v>68</v>
          </cell>
          <cell r="I18">
            <v>84</v>
          </cell>
          <cell r="J18">
            <v>13</v>
          </cell>
          <cell r="K18">
            <v>20</v>
          </cell>
          <cell r="L18">
            <v>13</v>
          </cell>
          <cell r="M18">
            <v>39</v>
          </cell>
          <cell r="N18">
            <v>183</v>
          </cell>
          <cell r="O18">
            <v>8</v>
          </cell>
          <cell r="P18">
            <v>7</v>
          </cell>
          <cell r="Q18">
            <v>14</v>
          </cell>
          <cell r="R18">
            <v>37</v>
          </cell>
          <cell r="S18">
            <v>23</v>
          </cell>
          <cell r="T18">
            <v>91</v>
          </cell>
          <cell r="U18">
            <v>10</v>
          </cell>
          <cell r="V18">
            <v>610</v>
          </cell>
          <cell r="W18">
            <v>0</v>
          </cell>
          <cell r="X18">
            <v>63</v>
          </cell>
          <cell r="Y18">
            <v>20</v>
          </cell>
          <cell r="Z18">
            <v>13</v>
          </cell>
        </row>
        <row r="19">
          <cell r="B19">
            <v>0</v>
          </cell>
          <cell r="C19">
            <v>0</v>
          </cell>
        </row>
        <row r="19">
          <cell r="E19">
            <v>8</v>
          </cell>
          <cell r="F19">
            <v>12</v>
          </cell>
        </row>
        <row r="19">
          <cell r="H19">
            <v>2</v>
          </cell>
          <cell r="I19">
            <v>1</v>
          </cell>
          <cell r="J19">
            <v>2</v>
          </cell>
          <cell r="K19">
            <v>2</v>
          </cell>
          <cell r="L19">
            <v>0</v>
          </cell>
          <cell r="M19">
            <v>1</v>
          </cell>
          <cell r="N19">
            <v>5</v>
          </cell>
          <cell r="O19">
            <v>1</v>
          </cell>
          <cell r="P19">
            <v>0</v>
          </cell>
          <cell r="Q19">
            <v>0</v>
          </cell>
          <cell r="R19">
            <v>1</v>
          </cell>
          <cell r="S19">
            <v>0</v>
          </cell>
          <cell r="T19">
            <v>2</v>
          </cell>
          <cell r="U19">
            <v>1</v>
          </cell>
          <cell r="V19">
            <v>18</v>
          </cell>
          <cell r="W19">
            <v>0</v>
          </cell>
          <cell r="X19">
            <v>1</v>
          </cell>
          <cell r="Y19">
            <v>0</v>
          </cell>
          <cell r="Z19">
            <v>1</v>
          </cell>
        </row>
        <row r="20">
          <cell r="B20">
            <v>0</v>
          </cell>
          <cell r="C20">
            <v>0</v>
          </cell>
        </row>
        <row r="20">
          <cell r="E20">
            <v>0</v>
          </cell>
          <cell r="F20">
            <v>2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</v>
          </cell>
          <cell r="U20">
            <v>0</v>
          </cell>
          <cell r="V20">
            <v>2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B21">
            <v>0</v>
          </cell>
          <cell r="C21">
            <v>0</v>
          </cell>
        </row>
        <row r="21">
          <cell r="E21">
            <v>6</v>
          </cell>
          <cell r="F21">
            <v>1</v>
          </cell>
        </row>
        <row r="21">
          <cell r="H21">
            <v>1</v>
          </cell>
          <cell r="I21">
            <v>1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2</v>
          </cell>
          <cell r="O21">
            <v>0</v>
          </cell>
          <cell r="P21">
            <v>0</v>
          </cell>
          <cell r="Q21">
            <v>0</v>
          </cell>
          <cell r="R21">
            <v>1</v>
          </cell>
          <cell r="S21">
            <v>0</v>
          </cell>
          <cell r="T21">
            <v>0</v>
          </cell>
          <cell r="U21">
            <v>0</v>
          </cell>
          <cell r="V21">
            <v>7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SIDENTE"/>
      <sheetName val="CONSPROVINCIALE"/>
      <sheetName val="SINDACO"/>
      <sheetName val="CONSCOMUNALE"/>
    </sheetNames>
    <sheetDataSet>
      <sheetData sheetId="0">
        <row r="11">
          <cell r="B11">
            <v>244</v>
          </cell>
          <cell r="C11">
            <v>322</v>
          </cell>
        </row>
        <row r="11">
          <cell r="E11">
            <v>200</v>
          </cell>
          <cell r="F11">
            <v>226</v>
          </cell>
        </row>
        <row r="11">
          <cell r="H11">
            <v>0</v>
          </cell>
          <cell r="I11">
            <v>178</v>
          </cell>
          <cell r="J11">
            <v>3</v>
          </cell>
          <cell r="K11">
            <v>205</v>
          </cell>
          <cell r="L11">
            <v>1</v>
          </cell>
          <cell r="M11">
            <v>387</v>
          </cell>
        </row>
        <row r="11">
          <cell r="O11">
            <v>25</v>
          </cell>
          <cell r="P11">
            <v>14</v>
          </cell>
        </row>
        <row r="12">
          <cell r="B12">
            <v>376</v>
          </cell>
          <cell r="C12">
            <v>470</v>
          </cell>
        </row>
        <row r="12">
          <cell r="E12">
            <v>289</v>
          </cell>
          <cell r="F12">
            <v>326</v>
          </cell>
        </row>
        <row r="12">
          <cell r="H12">
            <v>3</v>
          </cell>
          <cell r="I12">
            <v>199</v>
          </cell>
          <cell r="J12">
            <v>13</v>
          </cell>
          <cell r="K12">
            <v>318</v>
          </cell>
          <cell r="L12">
            <v>8</v>
          </cell>
          <cell r="M12">
            <v>541</v>
          </cell>
        </row>
        <row r="12">
          <cell r="O12">
            <v>45</v>
          </cell>
          <cell r="P12">
            <v>29</v>
          </cell>
        </row>
        <row r="13">
          <cell r="B13">
            <v>368</v>
          </cell>
          <cell r="C13">
            <v>459</v>
          </cell>
        </row>
        <row r="13">
          <cell r="E13">
            <v>290</v>
          </cell>
          <cell r="F13">
            <v>332</v>
          </cell>
        </row>
        <row r="13">
          <cell r="H13">
            <v>13</v>
          </cell>
          <cell r="I13">
            <v>215</v>
          </cell>
          <cell r="J13">
            <v>11</v>
          </cell>
          <cell r="K13">
            <v>317</v>
          </cell>
          <cell r="L13">
            <v>6</v>
          </cell>
          <cell r="M13">
            <v>562</v>
          </cell>
          <cell r="N13">
            <v>3</v>
          </cell>
          <cell r="O13">
            <v>37</v>
          </cell>
          <cell r="P13">
            <v>20</v>
          </cell>
        </row>
        <row r="14">
          <cell r="B14">
            <v>335</v>
          </cell>
          <cell r="C14">
            <v>397</v>
          </cell>
        </row>
        <row r="14">
          <cell r="E14">
            <v>251</v>
          </cell>
          <cell r="F14">
            <v>264</v>
          </cell>
        </row>
        <row r="14">
          <cell r="H14">
            <v>3</v>
          </cell>
          <cell r="I14">
            <v>143</v>
          </cell>
          <cell r="J14">
            <v>1</v>
          </cell>
          <cell r="K14">
            <v>316</v>
          </cell>
          <cell r="L14">
            <v>4</v>
          </cell>
          <cell r="M14">
            <v>467</v>
          </cell>
        </row>
        <row r="14">
          <cell r="O14">
            <v>33</v>
          </cell>
          <cell r="P14">
            <v>15</v>
          </cell>
        </row>
        <row r="15">
          <cell r="B15">
            <v>344</v>
          </cell>
          <cell r="C15">
            <v>388</v>
          </cell>
        </row>
        <row r="15">
          <cell r="E15">
            <v>245</v>
          </cell>
          <cell r="F15">
            <v>266</v>
          </cell>
        </row>
        <row r="15">
          <cell r="H15">
            <v>7</v>
          </cell>
          <cell r="I15">
            <v>129</v>
          </cell>
          <cell r="J15">
            <v>16</v>
          </cell>
          <cell r="K15">
            <v>303</v>
          </cell>
          <cell r="L15">
            <v>1</v>
          </cell>
          <cell r="M15">
            <v>456</v>
          </cell>
        </row>
        <row r="15">
          <cell r="O15">
            <v>40</v>
          </cell>
          <cell r="P15">
            <v>15</v>
          </cell>
        </row>
        <row r="16">
          <cell r="B16">
            <v>366</v>
          </cell>
          <cell r="C16">
            <v>377</v>
          </cell>
        </row>
        <row r="16">
          <cell r="E16">
            <v>275</v>
          </cell>
          <cell r="F16">
            <v>281</v>
          </cell>
        </row>
        <row r="16">
          <cell r="H16">
            <v>4</v>
          </cell>
          <cell r="I16">
            <v>211</v>
          </cell>
          <cell r="J16">
            <v>5</v>
          </cell>
          <cell r="K16">
            <v>283</v>
          </cell>
          <cell r="L16">
            <v>8</v>
          </cell>
          <cell r="M16">
            <v>511</v>
          </cell>
        </row>
        <row r="16">
          <cell r="O16">
            <v>31</v>
          </cell>
          <cell r="P16">
            <v>14</v>
          </cell>
        </row>
        <row r="17">
          <cell r="B17">
            <v>384</v>
          </cell>
          <cell r="C17">
            <v>439</v>
          </cell>
        </row>
        <row r="17">
          <cell r="E17">
            <v>305</v>
          </cell>
          <cell r="F17">
            <v>333</v>
          </cell>
        </row>
        <row r="17">
          <cell r="H17">
            <v>4</v>
          </cell>
          <cell r="I17">
            <v>198</v>
          </cell>
          <cell r="J17">
            <v>19</v>
          </cell>
          <cell r="K17">
            <v>348</v>
          </cell>
          <cell r="L17">
            <v>9</v>
          </cell>
          <cell r="M17">
            <v>578</v>
          </cell>
        </row>
        <row r="17">
          <cell r="O17">
            <v>44</v>
          </cell>
          <cell r="P17">
            <v>16</v>
          </cell>
        </row>
        <row r="18">
          <cell r="B18">
            <v>441</v>
          </cell>
          <cell r="C18">
            <v>486</v>
          </cell>
        </row>
        <row r="18">
          <cell r="E18">
            <v>351</v>
          </cell>
          <cell r="F18">
            <v>381</v>
          </cell>
        </row>
        <row r="18">
          <cell r="H18">
            <v>5</v>
          </cell>
          <cell r="I18">
            <v>277</v>
          </cell>
          <cell r="J18">
            <v>20</v>
          </cell>
          <cell r="K18">
            <v>368</v>
          </cell>
          <cell r="L18">
            <v>7</v>
          </cell>
          <cell r="M18">
            <v>677</v>
          </cell>
        </row>
        <row r="18">
          <cell r="O18">
            <v>35</v>
          </cell>
          <cell r="P18">
            <v>20</v>
          </cell>
        </row>
        <row r="19">
          <cell r="B19">
            <v>382</v>
          </cell>
          <cell r="C19">
            <v>395</v>
          </cell>
        </row>
        <row r="19">
          <cell r="E19">
            <v>305</v>
          </cell>
          <cell r="F19">
            <v>310</v>
          </cell>
        </row>
        <row r="19">
          <cell r="H19">
            <v>3</v>
          </cell>
          <cell r="I19">
            <v>146</v>
          </cell>
          <cell r="J19">
            <v>19</v>
          </cell>
          <cell r="K19">
            <v>387</v>
          </cell>
          <cell r="L19">
            <v>6</v>
          </cell>
          <cell r="M19">
            <v>561</v>
          </cell>
        </row>
        <row r="19">
          <cell r="O19">
            <v>38</v>
          </cell>
          <cell r="P19">
            <v>16</v>
          </cell>
        </row>
        <row r="20">
          <cell r="B20">
            <v>413</v>
          </cell>
          <cell r="C20">
            <v>452</v>
          </cell>
        </row>
        <row r="20">
          <cell r="E20">
            <v>330</v>
          </cell>
          <cell r="F20">
            <v>351</v>
          </cell>
        </row>
        <row r="20">
          <cell r="H20">
            <v>5</v>
          </cell>
          <cell r="I20">
            <v>241</v>
          </cell>
          <cell r="J20">
            <v>28</v>
          </cell>
          <cell r="K20">
            <v>333</v>
          </cell>
          <cell r="L20">
            <v>12</v>
          </cell>
          <cell r="M20">
            <v>619</v>
          </cell>
        </row>
        <row r="20">
          <cell r="O20">
            <v>42</v>
          </cell>
          <cell r="P20">
            <v>20</v>
          </cell>
        </row>
        <row r="21">
          <cell r="B21">
            <v>419</v>
          </cell>
          <cell r="C21">
            <v>436</v>
          </cell>
        </row>
        <row r="21">
          <cell r="E21">
            <v>332</v>
          </cell>
          <cell r="F21">
            <v>341</v>
          </cell>
        </row>
        <row r="21">
          <cell r="H21">
            <v>5</v>
          </cell>
          <cell r="I21">
            <v>287</v>
          </cell>
          <cell r="J21">
            <v>20</v>
          </cell>
          <cell r="K21">
            <v>270</v>
          </cell>
          <cell r="L21">
            <v>7</v>
          </cell>
          <cell r="M21">
            <v>589</v>
          </cell>
        </row>
        <row r="21">
          <cell r="O21">
            <v>61</v>
          </cell>
          <cell r="P21">
            <v>23</v>
          </cell>
        </row>
      </sheetData>
      <sheetData sheetId="1">
        <row r="11">
          <cell r="B11">
            <v>244</v>
          </cell>
          <cell r="C11">
            <v>322</v>
          </cell>
        </row>
        <row r="11">
          <cell r="E11">
            <v>200</v>
          </cell>
          <cell r="F11">
            <v>226</v>
          </cell>
        </row>
        <row r="11">
          <cell r="H11">
            <v>0</v>
          </cell>
          <cell r="I11">
            <v>79</v>
          </cell>
          <cell r="J11">
            <v>24</v>
          </cell>
          <cell r="K11">
            <v>9</v>
          </cell>
          <cell r="L11">
            <v>6</v>
          </cell>
          <cell r="M11">
            <v>3</v>
          </cell>
          <cell r="N11">
            <v>45</v>
          </cell>
          <cell r="O11">
            <v>0</v>
          </cell>
          <cell r="P11">
            <v>17</v>
          </cell>
          <cell r="Q11">
            <v>24</v>
          </cell>
          <cell r="R11">
            <v>8</v>
          </cell>
          <cell r="S11">
            <v>13</v>
          </cell>
          <cell r="T11">
            <v>7</v>
          </cell>
          <cell r="U11">
            <v>27</v>
          </cell>
          <cell r="V11">
            <v>88</v>
          </cell>
          <cell r="W11">
            <v>0</v>
          </cell>
          <cell r="X11">
            <v>350</v>
          </cell>
        </row>
        <row r="11">
          <cell r="Z11">
            <v>37</v>
          </cell>
          <cell r="AA11">
            <v>25</v>
          </cell>
          <cell r="AB11">
            <v>14</v>
          </cell>
        </row>
        <row r="12">
          <cell r="B12">
            <v>376</v>
          </cell>
          <cell r="C12">
            <v>470</v>
          </cell>
        </row>
        <row r="12">
          <cell r="E12">
            <v>289</v>
          </cell>
          <cell r="F12">
            <v>326</v>
          </cell>
        </row>
        <row r="12">
          <cell r="H12">
            <v>1</v>
          </cell>
          <cell r="I12">
            <v>85</v>
          </cell>
          <cell r="J12">
            <v>33</v>
          </cell>
          <cell r="K12">
            <v>10</v>
          </cell>
          <cell r="L12">
            <v>2</v>
          </cell>
          <cell r="M12">
            <v>2</v>
          </cell>
          <cell r="N12">
            <v>56</v>
          </cell>
          <cell r="O12">
            <v>13</v>
          </cell>
          <cell r="P12">
            <v>13</v>
          </cell>
          <cell r="Q12">
            <v>26</v>
          </cell>
          <cell r="R12">
            <v>13</v>
          </cell>
          <cell r="S12">
            <v>35</v>
          </cell>
          <cell r="T12">
            <v>9</v>
          </cell>
          <cell r="U12">
            <v>19</v>
          </cell>
          <cell r="V12">
            <v>174</v>
          </cell>
          <cell r="W12">
            <v>7</v>
          </cell>
          <cell r="X12">
            <v>498</v>
          </cell>
        </row>
        <row r="12">
          <cell r="Z12">
            <v>43</v>
          </cell>
          <cell r="AA12">
            <v>45</v>
          </cell>
          <cell r="AB12">
            <v>29</v>
          </cell>
        </row>
        <row r="13">
          <cell r="B13">
            <v>368</v>
          </cell>
          <cell r="C13">
            <v>459</v>
          </cell>
        </row>
        <row r="13">
          <cell r="E13">
            <v>290</v>
          </cell>
          <cell r="F13">
            <v>332</v>
          </cell>
        </row>
        <row r="13">
          <cell r="H13">
            <v>9</v>
          </cell>
          <cell r="I13">
            <v>95</v>
          </cell>
          <cell r="J13">
            <v>27</v>
          </cell>
          <cell r="K13">
            <v>12</v>
          </cell>
          <cell r="L13">
            <v>10</v>
          </cell>
          <cell r="M13">
            <v>1</v>
          </cell>
          <cell r="N13">
            <v>58</v>
          </cell>
          <cell r="O13">
            <v>8</v>
          </cell>
          <cell r="P13">
            <v>13</v>
          </cell>
          <cell r="Q13">
            <v>24</v>
          </cell>
          <cell r="R13">
            <v>13</v>
          </cell>
          <cell r="S13">
            <v>40</v>
          </cell>
          <cell r="T13">
            <v>5</v>
          </cell>
          <cell r="U13">
            <v>15</v>
          </cell>
          <cell r="V13">
            <v>170</v>
          </cell>
          <cell r="W13">
            <v>6</v>
          </cell>
          <cell r="X13">
            <v>506</v>
          </cell>
          <cell r="Y13">
            <v>3</v>
          </cell>
          <cell r="Z13">
            <v>56</v>
          </cell>
          <cell r="AA13">
            <v>37</v>
          </cell>
          <cell r="AB13">
            <v>20</v>
          </cell>
        </row>
        <row r="14">
          <cell r="B14">
            <v>335</v>
          </cell>
          <cell r="C14">
            <v>397</v>
          </cell>
        </row>
        <row r="14">
          <cell r="E14">
            <v>251</v>
          </cell>
          <cell r="F14">
            <v>264</v>
          </cell>
        </row>
        <row r="14">
          <cell r="H14">
            <v>3</v>
          </cell>
          <cell r="I14">
            <v>67</v>
          </cell>
          <cell r="J14">
            <v>23</v>
          </cell>
          <cell r="K14">
            <v>10</v>
          </cell>
          <cell r="L14">
            <v>1</v>
          </cell>
          <cell r="M14">
            <v>1</v>
          </cell>
          <cell r="N14">
            <v>29</v>
          </cell>
          <cell r="O14">
            <v>1</v>
          </cell>
          <cell r="P14">
            <v>28</v>
          </cell>
          <cell r="Q14">
            <v>24</v>
          </cell>
          <cell r="R14">
            <v>10</v>
          </cell>
          <cell r="S14">
            <v>29</v>
          </cell>
          <cell r="T14">
            <v>4</v>
          </cell>
          <cell r="U14">
            <v>14</v>
          </cell>
          <cell r="V14">
            <v>178</v>
          </cell>
          <cell r="W14">
            <v>4</v>
          </cell>
          <cell r="X14">
            <v>426</v>
          </cell>
        </row>
        <row r="14">
          <cell r="Z14">
            <v>41</v>
          </cell>
          <cell r="AA14">
            <v>33</v>
          </cell>
          <cell r="AB14">
            <v>15</v>
          </cell>
        </row>
        <row r="15">
          <cell r="B15">
            <v>344</v>
          </cell>
          <cell r="C15">
            <v>388</v>
          </cell>
        </row>
        <row r="15">
          <cell r="E15">
            <v>245</v>
          </cell>
          <cell r="F15">
            <v>266</v>
          </cell>
        </row>
        <row r="15">
          <cell r="H15">
            <v>7</v>
          </cell>
          <cell r="I15">
            <v>71</v>
          </cell>
          <cell r="J15">
            <v>15</v>
          </cell>
          <cell r="K15">
            <v>7</v>
          </cell>
          <cell r="L15">
            <v>4</v>
          </cell>
          <cell r="M15">
            <v>2</v>
          </cell>
          <cell r="N15">
            <v>24</v>
          </cell>
          <cell r="O15">
            <v>15</v>
          </cell>
          <cell r="P15">
            <v>35</v>
          </cell>
          <cell r="Q15">
            <v>15</v>
          </cell>
          <cell r="R15">
            <v>13</v>
          </cell>
          <cell r="S15">
            <v>51</v>
          </cell>
          <cell r="T15">
            <v>3</v>
          </cell>
          <cell r="U15">
            <v>6</v>
          </cell>
          <cell r="V15">
            <v>160</v>
          </cell>
          <cell r="W15">
            <v>1</v>
          </cell>
          <cell r="X15">
            <v>429</v>
          </cell>
        </row>
        <row r="15">
          <cell r="Z15">
            <v>27</v>
          </cell>
          <cell r="AA15">
            <v>40</v>
          </cell>
          <cell r="AB15">
            <v>15</v>
          </cell>
        </row>
        <row r="16">
          <cell r="B16">
            <v>366</v>
          </cell>
          <cell r="C16">
            <v>377</v>
          </cell>
        </row>
        <row r="16">
          <cell r="E16">
            <v>275</v>
          </cell>
          <cell r="F16">
            <v>281</v>
          </cell>
        </row>
        <row r="16">
          <cell r="H16">
            <v>4</v>
          </cell>
          <cell r="I16">
            <v>105</v>
          </cell>
          <cell r="J16">
            <v>25</v>
          </cell>
          <cell r="K16">
            <v>5</v>
          </cell>
          <cell r="L16">
            <v>5</v>
          </cell>
          <cell r="M16">
            <v>1</v>
          </cell>
          <cell r="N16">
            <v>56</v>
          </cell>
          <cell r="O16">
            <v>5</v>
          </cell>
          <cell r="P16">
            <v>19</v>
          </cell>
          <cell r="Q16">
            <v>38</v>
          </cell>
          <cell r="R16">
            <v>6</v>
          </cell>
          <cell r="S16">
            <v>34</v>
          </cell>
          <cell r="T16">
            <v>4</v>
          </cell>
          <cell r="U16">
            <v>14</v>
          </cell>
          <cell r="V16">
            <v>142</v>
          </cell>
          <cell r="W16">
            <v>7</v>
          </cell>
          <cell r="X16">
            <v>470</v>
          </cell>
        </row>
        <row r="16">
          <cell r="Z16">
            <v>41</v>
          </cell>
          <cell r="AA16">
            <v>31</v>
          </cell>
          <cell r="AB16">
            <v>14</v>
          </cell>
        </row>
        <row r="17">
          <cell r="B17">
            <v>384</v>
          </cell>
          <cell r="C17">
            <v>439</v>
          </cell>
        </row>
        <row r="17">
          <cell r="E17">
            <v>305</v>
          </cell>
          <cell r="F17">
            <v>333</v>
          </cell>
        </row>
        <row r="17">
          <cell r="H17">
            <v>3</v>
          </cell>
          <cell r="I17">
            <v>95</v>
          </cell>
          <cell r="J17">
            <v>27</v>
          </cell>
          <cell r="K17">
            <v>4</v>
          </cell>
          <cell r="L17">
            <v>6</v>
          </cell>
        </row>
        <row r="17">
          <cell r="N17">
            <v>51</v>
          </cell>
          <cell r="O17">
            <v>15</v>
          </cell>
          <cell r="P17">
            <v>17</v>
          </cell>
          <cell r="Q17">
            <v>16</v>
          </cell>
          <cell r="R17">
            <v>12</v>
          </cell>
          <cell r="S17">
            <v>47</v>
          </cell>
          <cell r="T17">
            <v>6</v>
          </cell>
          <cell r="U17">
            <v>15</v>
          </cell>
          <cell r="V17">
            <v>188</v>
          </cell>
          <cell r="W17">
            <v>9</v>
          </cell>
          <cell r="X17">
            <v>511</v>
          </cell>
        </row>
        <row r="17">
          <cell r="Z17">
            <v>67</v>
          </cell>
          <cell r="AA17">
            <v>44</v>
          </cell>
          <cell r="AB17">
            <v>16</v>
          </cell>
        </row>
        <row r="18">
          <cell r="B18">
            <v>441</v>
          </cell>
          <cell r="C18">
            <v>486</v>
          </cell>
        </row>
        <row r="18">
          <cell r="E18">
            <v>351</v>
          </cell>
          <cell r="F18">
            <v>381</v>
          </cell>
        </row>
        <row r="18">
          <cell r="H18">
            <v>4</v>
          </cell>
          <cell r="I18">
            <v>149</v>
          </cell>
          <cell r="J18">
            <v>21</v>
          </cell>
          <cell r="K18">
            <v>8</v>
          </cell>
          <cell r="L18">
            <v>4</v>
          </cell>
          <cell r="M18">
            <v>1</v>
          </cell>
          <cell r="N18">
            <v>76</v>
          </cell>
          <cell r="O18">
            <v>15</v>
          </cell>
          <cell r="P18">
            <v>26</v>
          </cell>
          <cell r="Q18">
            <v>39</v>
          </cell>
          <cell r="R18">
            <v>15</v>
          </cell>
          <cell r="S18">
            <v>38</v>
          </cell>
          <cell r="T18">
            <v>7</v>
          </cell>
          <cell r="U18">
            <v>17</v>
          </cell>
          <cell r="V18">
            <v>183</v>
          </cell>
          <cell r="W18">
            <v>7</v>
          </cell>
          <cell r="X18">
            <v>610</v>
          </cell>
        </row>
        <row r="18">
          <cell r="Z18">
            <v>67</v>
          </cell>
          <cell r="AA18">
            <v>35</v>
          </cell>
          <cell r="AB18">
            <v>20</v>
          </cell>
        </row>
        <row r="19">
          <cell r="B19">
            <v>382</v>
          </cell>
          <cell r="C19">
            <v>395</v>
          </cell>
        </row>
        <row r="19">
          <cell r="E19">
            <v>305</v>
          </cell>
          <cell r="F19">
            <v>310</v>
          </cell>
        </row>
        <row r="19">
          <cell r="H19">
            <v>2</v>
          </cell>
          <cell r="I19">
            <v>71</v>
          </cell>
          <cell r="J19">
            <v>18</v>
          </cell>
          <cell r="K19">
            <v>4</v>
          </cell>
          <cell r="L19">
            <v>2</v>
          </cell>
          <cell r="M19">
            <v>1</v>
          </cell>
          <cell r="N19">
            <v>37</v>
          </cell>
          <cell r="O19">
            <v>12</v>
          </cell>
          <cell r="P19">
            <v>31</v>
          </cell>
          <cell r="Q19">
            <v>30</v>
          </cell>
          <cell r="R19">
            <v>13</v>
          </cell>
          <cell r="S19">
            <v>44</v>
          </cell>
          <cell r="T19">
            <v>2</v>
          </cell>
          <cell r="U19">
            <v>28</v>
          </cell>
          <cell r="V19">
            <v>204</v>
          </cell>
          <cell r="W19">
            <v>4</v>
          </cell>
          <cell r="X19">
            <v>503</v>
          </cell>
        </row>
        <row r="19">
          <cell r="Z19">
            <v>58</v>
          </cell>
          <cell r="AA19">
            <v>38</v>
          </cell>
          <cell r="AB19">
            <v>16</v>
          </cell>
        </row>
        <row r="20">
          <cell r="B20">
            <v>413</v>
          </cell>
          <cell r="C20">
            <v>452</v>
          </cell>
        </row>
        <row r="20">
          <cell r="E20">
            <v>330</v>
          </cell>
          <cell r="F20">
            <v>351</v>
          </cell>
        </row>
        <row r="20">
          <cell r="H20">
            <v>1</v>
          </cell>
          <cell r="I20">
            <v>137</v>
          </cell>
          <cell r="J20">
            <v>9</v>
          </cell>
          <cell r="K20">
            <v>9</v>
          </cell>
          <cell r="L20">
            <v>2</v>
          </cell>
        </row>
        <row r="20">
          <cell r="N20">
            <v>69</v>
          </cell>
          <cell r="O20">
            <v>24</v>
          </cell>
          <cell r="P20">
            <v>17</v>
          </cell>
          <cell r="Q20">
            <v>32</v>
          </cell>
          <cell r="R20">
            <v>19</v>
          </cell>
          <cell r="S20">
            <v>40</v>
          </cell>
          <cell r="T20">
            <v>7</v>
          </cell>
          <cell r="U20">
            <v>22</v>
          </cell>
          <cell r="V20">
            <v>157</v>
          </cell>
          <cell r="W20">
            <v>11</v>
          </cell>
          <cell r="X20">
            <v>556</v>
          </cell>
        </row>
        <row r="20">
          <cell r="Z20">
            <v>63</v>
          </cell>
          <cell r="AA20">
            <v>42</v>
          </cell>
          <cell r="AB20">
            <v>20</v>
          </cell>
        </row>
        <row r="21">
          <cell r="B21">
            <v>419</v>
          </cell>
          <cell r="C21">
            <v>436</v>
          </cell>
        </row>
        <row r="21">
          <cell r="E21">
            <v>332</v>
          </cell>
          <cell r="F21">
            <v>341</v>
          </cell>
        </row>
        <row r="21">
          <cell r="H21">
            <v>2</v>
          </cell>
          <cell r="I21">
            <v>151</v>
          </cell>
          <cell r="J21">
            <v>26</v>
          </cell>
          <cell r="K21">
            <v>6</v>
          </cell>
          <cell r="L21">
            <v>7</v>
          </cell>
          <cell r="M21">
            <v>1</v>
          </cell>
          <cell r="N21">
            <v>69</v>
          </cell>
          <cell r="O21">
            <v>14</v>
          </cell>
          <cell r="P21">
            <v>13</v>
          </cell>
          <cell r="Q21">
            <v>14</v>
          </cell>
          <cell r="R21">
            <v>12</v>
          </cell>
          <cell r="S21">
            <v>32</v>
          </cell>
          <cell r="T21">
            <v>7</v>
          </cell>
          <cell r="U21">
            <v>20</v>
          </cell>
          <cell r="V21">
            <v>151</v>
          </cell>
          <cell r="W21">
            <v>6</v>
          </cell>
          <cell r="X21">
            <v>531</v>
          </cell>
        </row>
        <row r="21">
          <cell r="Z21">
            <v>58</v>
          </cell>
          <cell r="AA21">
            <v>61</v>
          </cell>
          <cell r="AB21">
            <v>23</v>
          </cell>
        </row>
      </sheetData>
      <sheetData sheetId="2">
        <row r="11">
          <cell r="B11">
            <v>244</v>
          </cell>
          <cell r="C11">
            <v>322</v>
          </cell>
        </row>
        <row r="11">
          <cell r="E11">
            <v>198</v>
          </cell>
          <cell r="F11">
            <v>226</v>
          </cell>
        </row>
        <row r="11">
          <cell r="H11">
            <v>76</v>
          </cell>
          <cell r="I11">
            <v>66</v>
          </cell>
          <cell r="J11">
            <v>143</v>
          </cell>
          <cell r="K11">
            <v>115</v>
          </cell>
          <cell r="L11">
            <v>12</v>
          </cell>
          <cell r="M11">
            <v>412</v>
          </cell>
        </row>
        <row r="11">
          <cell r="O11">
            <v>5</v>
          </cell>
          <cell r="P11">
            <v>7</v>
          </cell>
        </row>
        <row r="12">
          <cell r="B12">
            <v>376</v>
          </cell>
          <cell r="C12">
            <v>470</v>
          </cell>
        </row>
        <row r="12">
          <cell r="E12">
            <v>288</v>
          </cell>
          <cell r="F12">
            <v>326</v>
          </cell>
        </row>
        <row r="12">
          <cell r="H12">
            <v>81</v>
          </cell>
          <cell r="I12">
            <v>74</v>
          </cell>
          <cell r="J12">
            <v>246</v>
          </cell>
          <cell r="K12">
            <v>159</v>
          </cell>
          <cell r="L12">
            <v>28</v>
          </cell>
          <cell r="M12">
            <v>588</v>
          </cell>
        </row>
        <row r="12">
          <cell r="O12">
            <v>12</v>
          </cell>
          <cell r="P12">
            <v>14</v>
          </cell>
        </row>
        <row r="13">
          <cell r="B13">
            <v>368</v>
          </cell>
          <cell r="C13">
            <v>459</v>
          </cell>
        </row>
        <row r="13">
          <cell r="E13">
            <v>289</v>
          </cell>
          <cell r="F13">
            <v>332</v>
          </cell>
        </row>
        <row r="13">
          <cell r="H13">
            <v>91</v>
          </cell>
          <cell r="I13">
            <v>81</v>
          </cell>
          <cell r="J13">
            <v>234</v>
          </cell>
          <cell r="K13">
            <v>166</v>
          </cell>
          <cell r="L13">
            <v>16</v>
          </cell>
          <cell r="M13">
            <v>588</v>
          </cell>
        </row>
        <row r="13">
          <cell r="O13">
            <v>10</v>
          </cell>
          <cell r="P13">
            <v>23</v>
          </cell>
        </row>
        <row r="14">
          <cell r="B14">
            <v>335</v>
          </cell>
          <cell r="C14">
            <v>397</v>
          </cell>
        </row>
        <row r="14">
          <cell r="E14">
            <v>251</v>
          </cell>
          <cell r="F14">
            <v>263</v>
          </cell>
        </row>
        <row r="14">
          <cell r="H14">
            <v>56</v>
          </cell>
          <cell r="I14">
            <v>57</v>
          </cell>
          <cell r="J14">
            <v>240</v>
          </cell>
          <cell r="K14">
            <v>130</v>
          </cell>
          <cell r="L14">
            <v>8</v>
          </cell>
          <cell r="M14">
            <v>491</v>
          </cell>
        </row>
        <row r="14">
          <cell r="O14">
            <v>6</v>
          </cell>
          <cell r="P14">
            <v>17</v>
          </cell>
        </row>
        <row r="15">
          <cell r="B15">
            <v>344</v>
          </cell>
          <cell r="C15">
            <v>388</v>
          </cell>
        </row>
        <row r="15">
          <cell r="E15">
            <v>245</v>
          </cell>
          <cell r="F15">
            <v>266</v>
          </cell>
        </row>
        <row r="15">
          <cell r="H15">
            <v>46</v>
          </cell>
          <cell r="I15">
            <v>48</v>
          </cell>
          <cell r="J15">
            <v>230</v>
          </cell>
          <cell r="K15">
            <v>149</v>
          </cell>
          <cell r="L15">
            <v>16</v>
          </cell>
          <cell r="M15">
            <v>489</v>
          </cell>
        </row>
        <row r="15">
          <cell r="O15">
            <v>9</v>
          </cell>
          <cell r="P15">
            <v>13</v>
          </cell>
        </row>
        <row r="16">
          <cell r="B16">
            <v>366</v>
          </cell>
          <cell r="C16">
            <v>377</v>
          </cell>
        </row>
        <row r="16">
          <cell r="E16">
            <v>275</v>
          </cell>
          <cell r="F16">
            <v>281</v>
          </cell>
        </row>
        <row r="16">
          <cell r="H16">
            <v>87</v>
          </cell>
          <cell r="I16">
            <v>75</v>
          </cell>
          <cell r="J16">
            <v>229</v>
          </cell>
          <cell r="K16">
            <v>128</v>
          </cell>
          <cell r="L16">
            <v>16</v>
          </cell>
          <cell r="M16">
            <v>535</v>
          </cell>
        </row>
        <row r="16">
          <cell r="O16">
            <v>13</v>
          </cell>
          <cell r="P16">
            <v>8</v>
          </cell>
        </row>
        <row r="17">
          <cell r="B17">
            <v>384</v>
          </cell>
          <cell r="C17">
            <v>439</v>
          </cell>
        </row>
        <row r="17">
          <cell r="E17">
            <v>305</v>
          </cell>
          <cell r="F17">
            <v>333</v>
          </cell>
        </row>
        <row r="17">
          <cell r="H17">
            <v>89</v>
          </cell>
          <cell r="I17">
            <v>72</v>
          </cell>
          <cell r="J17">
            <v>233</v>
          </cell>
          <cell r="K17">
            <v>189</v>
          </cell>
          <cell r="L17">
            <v>27</v>
          </cell>
          <cell r="M17">
            <v>610</v>
          </cell>
        </row>
        <row r="17">
          <cell r="O17">
            <v>14</v>
          </cell>
          <cell r="P17">
            <v>14</v>
          </cell>
        </row>
        <row r="18">
          <cell r="B18">
            <v>441</v>
          </cell>
          <cell r="C18">
            <v>486</v>
          </cell>
        </row>
        <row r="18">
          <cell r="E18">
            <v>351</v>
          </cell>
          <cell r="F18">
            <v>382</v>
          </cell>
        </row>
        <row r="18">
          <cell r="H18">
            <v>133</v>
          </cell>
          <cell r="I18">
            <v>89</v>
          </cell>
          <cell r="J18">
            <v>245</v>
          </cell>
          <cell r="K18">
            <v>227</v>
          </cell>
          <cell r="L18">
            <v>19</v>
          </cell>
          <cell r="M18">
            <v>713</v>
          </cell>
        </row>
        <row r="18">
          <cell r="O18">
            <v>9</v>
          </cell>
          <cell r="P18">
            <v>11</v>
          </cell>
        </row>
        <row r="19">
          <cell r="B19">
            <v>382</v>
          </cell>
          <cell r="C19">
            <v>395</v>
          </cell>
        </row>
        <row r="19">
          <cell r="E19">
            <v>305</v>
          </cell>
          <cell r="F19">
            <v>310</v>
          </cell>
        </row>
        <row r="19">
          <cell r="H19">
            <v>72</v>
          </cell>
          <cell r="I19">
            <v>51</v>
          </cell>
          <cell r="J19">
            <v>281</v>
          </cell>
          <cell r="K19">
            <v>186</v>
          </cell>
          <cell r="L19">
            <v>10</v>
          </cell>
          <cell r="M19">
            <v>600</v>
          </cell>
        </row>
        <row r="19">
          <cell r="O19">
            <v>7</v>
          </cell>
          <cell r="P19">
            <v>8</v>
          </cell>
        </row>
        <row r="20">
          <cell r="B20">
            <v>413</v>
          </cell>
          <cell r="C20">
            <v>452</v>
          </cell>
        </row>
        <row r="20">
          <cell r="E20">
            <v>329</v>
          </cell>
          <cell r="F20">
            <v>351</v>
          </cell>
        </row>
        <row r="20">
          <cell r="H20">
            <v>137</v>
          </cell>
          <cell r="I20">
            <v>85</v>
          </cell>
          <cell r="J20">
            <v>221</v>
          </cell>
          <cell r="K20">
            <v>199</v>
          </cell>
          <cell r="L20">
            <v>14</v>
          </cell>
          <cell r="M20">
            <v>656</v>
          </cell>
        </row>
        <row r="20">
          <cell r="O20">
            <v>13</v>
          </cell>
          <cell r="P20">
            <v>11</v>
          </cell>
        </row>
        <row r="21">
          <cell r="B21">
            <v>419</v>
          </cell>
          <cell r="C21">
            <v>436</v>
          </cell>
        </row>
        <row r="21">
          <cell r="E21">
            <v>332</v>
          </cell>
          <cell r="F21">
            <v>341</v>
          </cell>
        </row>
        <row r="21">
          <cell r="H21">
            <v>126</v>
          </cell>
          <cell r="I21">
            <v>92</v>
          </cell>
          <cell r="J21">
            <v>222</v>
          </cell>
          <cell r="K21">
            <v>183</v>
          </cell>
          <cell r="L21">
            <v>24</v>
          </cell>
          <cell r="M21">
            <v>647</v>
          </cell>
        </row>
        <row r="21">
          <cell r="O21">
            <v>14</v>
          </cell>
          <cell r="P21">
            <v>12</v>
          </cell>
        </row>
      </sheetData>
      <sheetData sheetId="3">
        <row r="11">
          <cell r="B11">
            <v>244</v>
          </cell>
          <cell r="C11">
            <v>322</v>
          </cell>
        </row>
        <row r="11">
          <cell r="E11">
            <v>198</v>
          </cell>
          <cell r="F11">
            <v>226</v>
          </cell>
        </row>
        <row r="11">
          <cell r="H11">
            <v>57</v>
          </cell>
          <cell r="I11">
            <v>64</v>
          </cell>
          <cell r="J11">
            <v>11</v>
          </cell>
          <cell r="K11">
            <v>8</v>
          </cell>
          <cell r="L11">
            <v>12</v>
          </cell>
          <cell r="M11">
            <v>24</v>
          </cell>
          <cell r="N11">
            <v>83</v>
          </cell>
          <cell r="O11">
            <v>4</v>
          </cell>
          <cell r="P11">
            <v>5</v>
          </cell>
          <cell r="Q11">
            <v>10</v>
          </cell>
          <cell r="R11">
            <v>30</v>
          </cell>
          <cell r="S11">
            <v>21</v>
          </cell>
          <cell r="T11">
            <v>18</v>
          </cell>
          <cell r="U11">
            <v>13</v>
          </cell>
          <cell r="V11">
            <v>360</v>
          </cell>
        </row>
        <row r="11">
          <cell r="X11">
            <v>52</v>
          </cell>
          <cell r="Y11">
            <v>5</v>
          </cell>
          <cell r="Z11">
            <v>7</v>
          </cell>
        </row>
        <row r="12">
          <cell r="B12">
            <v>376</v>
          </cell>
          <cell r="C12">
            <v>470</v>
          </cell>
        </row>
        <row r="12">
          <cell r="E12">
            <v>288</v>
          </cell>
          <cell r="F12">
            <v>326</v>
          </cell>
        </row>
        <row r="12">
          <cell r="H12">
            <v>74</v>
          </cell>
          <cell r="I12">
            <v>68</v>
          </cell>
          <cell r="J12">
            <v>9</v>
          </cell>
          <cell r="K12">
            <v>17</v>
          </cell>
          <cell r="L12">
            <v>17</v>
          </cell>
          <cell r="M12">
            <v>27</v>
          </cell>
          <cell r="N12">
            <v>145</v>
          </cell>
          <cell r="O12">
            <v>15</v>
          </cell>
          <cell r="P12">
            <v>10</v>
          </cell>
          <cell r="Q12">
            <v>14</v>
          </cell>
          <cell r="R12">
            <v>32</v>
          </cell>
          <cell r="S12">
            <v>28</v>
          </cell>
          <cell r="T12">
            <v>53</v>
          </cell>
          <cell r="U12">
            <v>28</v>
          </cell>
          <cell r="V12">
            <v>537</v>
          </cell>
        </row>
        <row r="12">
          <cell r="X12">
            <v>51</v>
          </cell>
          <cell r="Y12">
            <v>12</v>
          </cell>
          <cell r="Z12">
            <v>14</v>
          </cell>
        </row>
        <row r="13">
          <cell r="B13">
            <v>368</v>
          </cell>
          <cell r="C13">
            <v>459</v>
          </cell>
        </row>
        <row r="13">
          <cell r="E13">
            <v>289</v>
          </cell>
          <cell r="F13">
            <v>332</v>
          </cell>
        </row>
        <row r="13">
          <cell r="H13">
            <v>77</v>
          </cell>
          <cell r="I13">
            <v>64</v>
          </cell>
          <cell r="J13">
            <v>12</v>
          </cell>
          <cell r="K13">
            <v>21</v>
          </cell>
          <cell r="L13">
            <v>9</v>
          </cell>
          <cell r="M13">
            <v>25</v>
          </cell>
          <cell r="N13">
            <v>149</v>
          </cell>
          <cell r="O13">
            <v>7</v>
          </cell>
          <cell r="P13">
            <v>3</v>
          </cell>
          <cell r="Q13">
            <v>18</v>
          </cell>
          <cell r="R13">
            <v>43</v>
          </cell>
          <cell r="S13">
            <v>21</v>
          </cell>
          <cell r="T13">
            <v>57</v>
          </cell>
          <cell r="U13">
            <v>20</v>
          </cell>
          <cell r="V13">
            <v>526</v>
          </cell>
        </row>
        <row r="13">
          <cell r="X13">
            <v>62</v>
          </cell>
          <cell r="Y13">
            <v>10</v>
          </cell>
          <cell r="Z13">
            <v>23</v>
          </cell>
        </row>
        <row r="14">
          <cell r="B14">
            <v>335</v>
          </cell>
          <cell r="C14">
            <v>397</v>
          </cell>
        </row>
        <row r="14">
          <cell r="E14">
            <v>251</v>
          </cell>
          <cell r="F14">
            <v>263</v>
          </cell>
        </row>
        <row r="14">
          <cell r="H14">
            <v>40</v>
          </cell>
          <cell r="I14">
            <v>51</v>
          </cell>
          <cell r="J14">
            <v>9</v>
          </cell>
          <cell r="K14">
            <v>20</v>
          </cell>
          <cell r="L14">
            <v>15</v>
          </cell>
          <cell r="M14">
            <v>33</v>
          </cell>
          <cell r="N14">
            <v>155</v>
          </cell>
          <cell r="O14">
            <v>4</v>
          </cell>
          <cell r="P14">
            <v>7</v>
          </cell>
          <cell r="Q14">
            <v>14</v>
          </cell>
          <cell r="R14">
            <v>33</v>
          </cell>
          <cell r="S14">
            <v>9</v>
          </cell>
          <cell r="T14">
            <v>46</v>
          </cell>
          <cell r="U14">
            <v>9</v>
          </cell>
          <cell r="V14">
            <v>445</v>
          </cell>
        </row>
        <row r="14">
          <cell r="X14">
            <v>46</v>
          </cell>
          <cell r="Y14">
            <v>6</v>
          </cell>
          <cell r="Z14">
            <v>17</v>
          </cell>
        </row>
        <row r="15">
          <cell r="B15">
            <v>344</v>
          </cell>
          <cell r="C15">
            <v>388</v>
          </cell>
        </row>
        <row r="15">
          <cell r="E15">
            <v>245</v>
          </cell>
          <cell r="F15">
            <v>266</v>
          </cell>
        </row>
        <row r="15">
          <cell r="H15">
            <v>41</v>
          </cell>
          <cell r="I15">
            <v>38</v>
          </cell>
          <cell r="J15">
            <v>10</v>
          </cell>
          <cell r="K15">
            <v>26</v>
          </cell>
          <cell r="L15">
            <v>10</v>
          </cell>
          <cell r="M15">
            <v>49</v>
          </cell>
          <cell r="N15">
            <v>123</v>
          </cell>
          <cell r="O15">
            <v>8</v>
          </cell>
          <cell r="P15">
            <v>5</v>
          </cell>
          <cell r="Q15">
            <v>16</v>
          </cell>
          <cell r="R15">
            <v>36</v>
          </cell>
          <cell r="S15">
            <v>17</v>
          </cell>
          <cell r="T15">
            <v>61</v>
          </cell>
          <cell r="U15">
            <v>13</v>
          </cell>
          <cell r="V15">
            <v>453</v>
          </cell>
        </row>
        <row r="15">
          <cell r="X15">
            <v>36</v>
          </cell>
          <cell r="Y15">
            <v>9</v>
          </cell>
          <cell r="Z15">
            <v>13</v>
          </cell>
        </row>
        <row r="16">
          <cell r="B16">
            <v>366</v>
          </cell>
          <cell r="C16">
            <v>377</v>
          </cell>
        </row>
        <row r="16">
          <cell r="E16">
            <v>275</v>
          </cell>
          <cell r="F16">
            <v>281</v>
          </cell>
        </row>
        <row r="16">
          <cell r="H16">
            <v>72</v>
          </cell>
          <cell r="I16">
            <v>60</v>
          </cell>
          <cell r="J16">
            <v>19</v>
          </cell>
          <cell r="K16">
            <v>15</v>
          </cell>
          <cell r="L16">
            <v>15</v>
          </cell>
          <cell r="M16">
            <v>40</v>
          </cell>
          <cell r="N16">
            <v>132</v>
          </cell>
          <cell r="O16">
            <v>2</v>
          </cell>
          <cell r="P16">
            <v>6</v>
          </cell>
          <cell r="Q16">
            <v>10</v>
          </cell>
          <cell r="R16">
            <v>19</v>
          </cell>
          <cell r="S16">
            <v>21</v>
          </cell>
          <cell r="T16">
            <v>49</v>
          </cell>
          <cell r="U16">
            <v>17</v>
          </cell>
          <cell r="V16">
            <v>477</v>
          </cell>
        </row>
        <row r="16">
          <cell r="X16">
            <v>58</v>
          </cell>
          <cell r="Y16">
            <v>13</v>
          </cell>
          <cell r="Z16">
            <v>8</v>
          </cell>
        </row>
        <row r="17">
          <cell r="B17">
            <v>384</v>
          </cell>
          <cell r="C17">
            <v>439</v>
          </cell>
        </row>
        <row r="17">
          <cell r="E17">
            <v>305</v>
          </cell>
          <cell r="F17">
            <v>333</v>
          </cell>
        </row>
        <row r="17">
          <cell r="H17">
            <v>78</v>
          </cell>
          <cell r="I17">
            <v>62</v>
          </cell>
          <cell r="J17">
            <v>10</v>
          </cell>
          <cell r="K17">
            <v>24</v>
          </cell>
          <cell r="L17">
            <v>10</v>
          </cell>
          <cell r="M17">
            <v>33</v>
          </cell>
          <cell r="N17">
            <v>136</v>
          </cell>
          <cell r="O17">
            <v>10</v>
          </cell>
          <cell r="P17">
            <v>19</v>
          </cell>
          <cell r="Q17">
            <v>19</v>
          </cell>
          <cell r="R17">
            <v>34</v>
          </cell>
          <cell r="S17">
            <v>23</v>
          </cell>
          <cell r="T17">
            <v>57</v>
          </cell>
          <cell r="U17">
            <v>24</v>
          </cell>
          <cell r="V17">
            <v>539</v>
          </cell>
        </row>
        <row r="17">
          <cell r="X17">
            <v>71</v>
          </cell>
          <cell r="Y17">
            <v>14</v>
          </cell>
          <cell r="Z17">
            <v>14</v>
          </cell>
        </row>
        <row r="18">
          <cell r="B18">
            <v>441</v>
          </cell>
          <cell r="C18">
            <v>486</v>
          </cell>
        </row>
        <row r="18">
          <cell r="E18">
            <v>351</v>
          </cell>
          <cell r="F18">
            <v>382</v>
          </cell>
        </row>
        <row r="18">
          <cell r="H18">
            <v>116</v>
          </cell>
          <cell r="I18">
            <v>79</v>
          </cell>
          <cell r="J18">
            <v>8</v>
          </cell>
          <cell r="K18">
            <v>23</v>
          </cell>
          <cell r="L18">
            <v>13</v>
          </cell>
          <cell r="M18">
            <v>39</v>
          </cell>
          <cell r="N18">
            <v>138</v>
          </cell>
          <cell r="O18">
            <v>7</v>
          </cell>
          <cell r="P18">
            <v>13</v>
          </cell>
          <cell r="Q18">
            <v>19</v>
          </cell>
          <cell r="R18">
            <v>35</v>
          </cell>
          <cell r="S18">
            <v>29</v>
          </cell>
          <cell r="T18">
            <v>90</v>
          </cell>
          <cell r="U18">
            <v>14</v>
          </cell>
          <cell r="V18">
            <v>623</v>
          </cell>
        </row>
        <row r="18">
          <cell r="X18">
            <v>90</v>
          </cell>
          <cell r="Y18">
            <v>9</v>
          </cell>
          <cell r="Z18">
            <v>11</v>
          </cell>
        </row>
        <row r="19">
          <cell r="B19">
            <v>382</v>
          </cell>
          <cell r="C19">
            <v>395</v>
          </cell>
        </row>
        <row r="19">
          <cell r="E19">
            <v>305</v>
          </cell>
          <cell r="F19">
            <v>310</v>
          </cell>
        </row>
        <row r="19">
          <cell r="H19">
            <v>63</v>
          </cell>
          <cell r="I19">
            <v>39</v>
          </cell>
          <cell r="J19">
            <v>9</v>
          </cell>
          <cell r="K19">
            <v>34</v>
          </cell>
          <cell r="L19">
            <v>22</v>
          </cell>
          <cell r="M19">
            <v>35</v>
          </cell>
          <cell r="N19">
            <v>166</v>
          </cell>
          <cell r="O19">
            <v>7</v>
          </cell>
          <cell r="P19">
            <v>10</v>
          </cell>
          <cell r="Q19">
            <v>18</v>
          </cell>
          <cell r="R19">
            <v>21</v>
          </cell>
          <cell r="S19">
            <v>32</v>
          </cell>
          <cell r="T19">
            <v>62</v>
          </cell>
          <cell r="U19">
            <v>10</v>
          </cell>
          <cell r="V19">
            <v>528</v>
          </cell>
        </row>
        <row r="19">
          <cell r="X19">
            <v>72</v>
          </cell>
          <cell r="Y19">
            <v>7</v>
          </cell>
          <cell r="Z19">
            <v>8</v>
          </cell>
        </row>
        <row r="20">
          <cell r="B20">
            <v>413</v>
          </cell>
          <cell r="C20">
            <v>452</v>
          </cell>
        </row>
        <row r="20">
          <cell r="E20">
            <v>329</v>
          </cell>
          <cell r="F20">
            <v>351</v>
          </cell>
        </row>
        <row r="20">
          <cell r="H20">
            <v>112</v>
          </cell>
          <cell r="I20">
            <v>77</v>
          </cell>
          <cell r="J20">
            <v>11</v>
          </cell>
          <cell r="K20">
            <v>18</v>
          </cell>
          <cell r="L20">
            <v>10</v>
          </cell>
          <cell r="M20">
            <v>28</v>
          </cell>
          <cell r="N20">
            <v>131</v>
          </cell>
          <cell r="O20">
            <v>3</v>
          </cell>
          <cell r="P20">
            <v>12</v>
          </cell>
          <cell r="Q20">
            <v>22</v>
          </cell>
          <cell r="R20">
            <v>25</v>
          </cell>
          <cell r="S20">
            <v>35</v>
          </cell>
          <cell r="T20">
            <v>73</v>
          </cell>
          <cell r="U20">
            <v>12</v>
          </cell>
          <cell r="V20">
            <v>569</v>
          </cell>
        </row>
        <row r="20">
          <cell r="X20">
            <v>87</v>
          </cell>
          <cell r="Y20">
            <v>13</v>
          </cell>
          <cell r="Z20">
            <v>11</v>
          </cell>
        </row>
        <row r="21">
          <cell r="B21">
            <v>419</v>
          </cell>
          <cell r="C21">
            <v>436</v>
          </cell>
        </row>
        <row r="21">
          <cell r="E21">
            <v>332</v>
          </cell>
          <cell r="F21">
            <v>341</v>
          </cell>
        </row>
        <row r="21">
          <cell r="H21">
            <v>106</v>
          </cell>
          <cell r="I21">
            <v>72</v>
          </cell>
          <cell r="J21">
            <v>13</v>
          </cell>
          <cell r="K21">
            <v>13</v>
          </cell>
          <cell r="L21">
            <v>19</v>
          </cell>
          <cell r="M21">
            <v>13</v>
          </cell>
          <cell r="N21">
            <v>150</v>
          </cell>
          <cell r="O21">
            <v>6</v>
          </cell>
          <cell r="P21">
            <v>4</v>
          </cell>
          <cell r="Q21">
            <v>17</v>
          </cell>
          <cell r="R21">
            <v>33</v>
          </cell>
          <cell r="S21">
            <v>15</v>
          </cell>
          <cell r="T21">
            <v>75</v>
          </cell>
          <cell r="U21">
            <v>22</v>
          </cell>
          <cell r="V21">
            <v>558</v>
          </cell>
        </row>
        <row r="21">
          <cell r="X21">
            <v>89</v>
          </cell>
          <cell r="Y21">
            <v>14</v>
          </cell>
          <cell r="Z21">
            <v>1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1">
          <cell r="A11">
            <v>13</v>
          </cell>
        </row>
        <row r="12">
          <cell r="A12">
            <v>15</v>
          </cell>
        </row>
        <row r="13">
          <cell r="A13">
            <v>16</v>
          </cell>
        </row>
        <row r="14">
          <cell r="A14">
            <v>17</v>
          </cell>
        </row>
        <row r="15">
          <cell r="A15">
            <v>18</v>
          </cell>
        </row>
        <row r="16">
          <cell r="A16">
            <v>19</v>
          </cell>
        </row>
        <row r="17">
          <cell r="A17">
            <v>20</v>
          </cell>
        </row>
        <row r="18">
          <cell r="A18">
            <v>21</v>
          </cell>
        </row>
        <row r="19">
          <cell r="A19">
            <v>26</v>
          </cell>
        </row>
        <row r="20">
          <cell r="A20">
            <v>27</v>
          </cell>
        </row>
        <row r="21">
          <cell r="A21">
            <v>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1">
          <cell r="A21">
            <v>4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IRCOSCRIZIONE_1"/>
      <sheetName val="CIRCOSCRIZIONE_2"/>
      <sheetName val="CIRCOSCRIZIONE_3"/>
    </sheetNames>
    <sheetDataSet>
      <sheetData sheetId="0">
        <row r="11">
          <cell r="B11">
            <v>530</v>
          </cell>
          <cell r="C11">
            <v>556</v>
          </cell>
        </row>
        <row r="11">
          <cell r="E11">
            <v>215</v>
          </cell>
          <cell r="F11">
            <v>223</v>
          </cell>
        </row>
        <row r="11">
          <cell r="H11">
            <v>26</v>
          </cell>
          <cell r="I11">
            <v>53</v>
          </cell>
          <cell r="J11">
            <v>146</v>
          </cell>
          <cell r="K11">
            <v>38</v>
          </cell>
          <cell r="L11">
            <v>22</v>
          </cell>
          <cell r="M11">
            <v>68</v>
          </cell>
          <cell r="N11">
            <v>38</v>
          </cell>
        </row>
        <row r="11">
          <cell r="P11">
            <v>0</v>
          </cell>
          <cell r="Q11">
            <v>27</v>
          </cell>
          <cell r="R11">
            <v>20</v>
          </cell>
        </row>
        <row r="12">
          <cell r="B12">
            <v>388</v>
          </cell>
          <cell r="C12">
            <v>440</v>
          </cell>
        </row>
        <row r="12">
          <cell r="E12">
            <v>261</v>
          </cell>
          <cell r="F12">
            <v>301</v>
          </cell>
        </row>
        <row r="12">
          <cell r="H12">
            <v>22</v>
          </cell>
          <cell r="I12">
            <v>54</v>
          </cell>
          <cell r="J12">
            <v>216</v>
          </cell>
          <cell r="K12">
            <v>54</v>
          </cell>
          <cell r="L12">
            <v>55</v>
          </cell>
          <cell r="M12">
            <v>70</v>
          </cell>
          <cell r="N12">
            <v>40</v>
          </cell>
        </row>
        <row r="12">
          <cell r="P12">
            <v>0</v>
          </cell>
          <cell r="Q12">
            <v>35</v>
          </cell>
          <cell r="R12">
            <v>16</v>
          </cell>
        </row>
        <row r="13">
          <cell r="B13">
            <v>419</v>
          </cell>
          <cell r="C13">
            <v>474</v>
          </cell>
        </row>
        <row r="13">
          <cell r="E13">
            <v>338</v>
          </cell>
          <cell r="F13">
            <v>353</v>
          </cell>
        </row>
        <row r="13">
          <cell r="H13">
            <v>31</v>
          </cell>
          <cell r="I13">
            <v>127</v>
          </cell>
          <cell r="J13">
            <v>226</v>
          </cell>
          <cell r="K13">
            <v>78</v>
          </cell>
          <cell r="L13">
            <v>43</v>
          </cell>
          <cell r="M13">
            <v>88</v>
          </cell>
          <cell r="N13">
            <v>42</v>
          </cell>
        </row>
        <row r="13">
          <cell r="P13">
            <v>0</v>
          </cell>
          <cell r="Q13">
            <v>40</v>
          </cell>
          <cell r="R13">
            <v>16</v>
          </cell>
        </row>
        <row r="14">
          <cell r="B14">
            <v>370</v>
          </cell>
          <cell r="C14">
            <v>452</v>
          </cell>
        </row>
        <row r="14">
          <cell r="E14">
            <v>287</v>
          </cell>
          <cell r="F14">
            <v>332</v>
          </cell>
        </row>
        <row r="14">
          <cell r="H14">
            <v>25</v>
          </cell>
          <cell r="I14">
            <v>86</v>
          </cell>
          <cell r="J14">
            <v>249</v>
          </cell>
          <cell r="K14">
            <v>54</v>
          </cell>
          <cell r="L14">
            <v>30</v>
          </cell>
          <cell r="M14">
            <v>78</v>
          </cell>
          <cell r="N14">
            <v>43</v>
          </cell>
        </row>
        <row r="14">
          <cell r="P14">
            <v>0</v>
          </cell>
          <cell r="Q14">
            <v>39</v>
          </cell>
          <cell r="R14">
            <v>15</v>
          </cell>
        </row>
        <row r="15">
          <cell r="B15">
            <v>320</v>
          </cell>
          <cell r="C15">
            <v>360</v>
          </cell>
        </row>
        <row r="15">
          <cell r="E15">
            <v>254</v>
          </cell>
          <cell r="F15">
            <v>267</v>
          </cell>
        </row>
        <row r="15">
          <cell r="H15">
            <v>16</v>
          </cell>
          <cell r="I15">
            <v>94</v>
          </cell>
          <cell r="J15">
            <v>159</v>
          </cell>
          <cell r="K15">
            <v>63</v>
          </cell>
          <cell r="L15">
            <v>25</v>
          </cell>
          <cell r="M15">
            <v>94</v>
          </cell>
          <cell r="N15">
            <v>24</v>
          </cell>
        </row>
        <row r="15">
          <cell r="P15">
            <v>0</v>
          </cell>
          <cell r="Q15">
            <v>38</v>
          </cell>
          <cell r="R15">
            <v>8</v>
          </cell>
        </row>
        <row r="16">
          <cell r="B16">
            <v>272</v>
          </cell>
          <cell r="C16">
            <v>332</v>
          </cell>
        </row>
        <row r="16">
          <cell r="E16">
            <v>214</v>
          </cell>
          <cell r="F16">
            <v>236</v>
          </cell>
        </row>
        <row r="16">
          <cell r="H16">
            <v>12</v>
          </cell>
          <cell r="I16">
            <v>76</v>
          </cell>
          <cell r="J16">
            <v>142</v>
          </cell>
          <cell r="K16">
            <v>37</v>
          </cell>
          <cell r="L16">
            <v>22</v>
          </cell>
          <cell r="M16">
            <v>82</v>
          </cell>
          <cell r="N16">
            <v>13</v>
          </cell>
        </row>
        <row r="16">
          <cell r="P16">
            <v>0</v>
          </cell>
          <cell r="Q16">
            <v>39</v>
          </cell>
          <cell r="R16">
            <v>27</v>
          </cell>
        </row>
        <row r="17">
          <cell r="B17">
            <v>244</v>
          </cell>
          <cell r="C17">
            <v>322</v>
          </cell>
        </row>
        <row r="17">
          <cell r="E17">
            <v>198</v>
          </cell>
          <cell r="F17">
            <v>226</v>
          </cell>
        </row>
        <row r="17">
          <cell r="H17">
            <v>15</v>
          </cell>
          <cell r="I17">
            <v>104</v>
          </cell>
          <cell r="J17">
            <v>122</v>
          </cell>
          <cell r="K17">
            <v>27</v>
          </cell>
          <cell r="L17">
            <v>22</v>
          </cell>
          <cell r="M17">
            <v>75</v>
          </cell>
          <cell r="N17">
            <v>14</v>
          </cell>
        </row>
        <row r="17">
          <cell r="P17">
            <v>0</v>
          </cell>
          <cell r="Q17">
            <v>28</v>
          </cell>
          <cell r="R17">
            <v>17</v>
          </cell>
        </row>
        <row r="18">
          <cell r="B18">
            <v>433</v>
          </cell>
          <cell r="C18">
            <v>486</v>
          </cell>
        </row>
        <row r="18">
          <cell r="E18">
            <v>190</v>
          </cell>
          <cell r="F18">
            <v>225</v>
          </cell>
        </row>
        <row r="18">
          <cell r="H18">
            <v>29</v>
          </cell>
          <cell r="I18">
            <v>87</v>
          </cell>
          <cell r="J18">
            <v>111</v>
          </cell>
          <cell r="K18">
            <v>37</v>
          </cell>
          <cell r="L18">
            <v>23</v>
          </cell>
          <cell r="M18">
            <v>70</v>
          </cell>
          <cell r="N18">
            <v>12</v>
          </cell>
        </row>
        <row r="18">
          <cell r="P18">
            <v>0</v>
          </cell>
          <cell r="Q18">
            <v>38</v>
          </cell>
          <cell r="R18">
            <v>8</v>
          </cell>
        </row>
        <row r="19">
          <cell r="B19">
            <v>456</v>
          </cell>
          <cell r="C19">
            <v>529</v>
          </cell>
        </row>
        <row r="19">
          <cell r="E19">
            <v>225</v>
          </cell>
          <cell r="F19">
            <v>267</v>
          </cell>
        </row>
        <row r="19">
          <cell r="H19">
            <v>23</v>
          </cell>
          <cell r="I19">
            <v>71</v>
          </cell>
          <cell r="J19">
            <v>169</v>
          </cell>
          <cell r="K19">
            <v>58</v>
          </cell>
          <cell r="L19">
            <v>20</v>
          </cell>
          <cell r="M19">
            <v>79</v>
          </cell>
          <cell r="N19">
            <v>37</v>
          </cell>
        </row>
        <row r="19">
          <cell r="P19">
            <v>0</v>
          </cell>
          <cell r="Q19">
            <v>24</v>
          </cell>
          <cell r="R19">
            <v>11</v>
          </cell>
        </row>
        <row r="20">
          <cell r="B20">
            <v>386</v>
          </cell>
          <cell r="C20">
            <v>435</v>
          </cell>
        </row>
        <row r="20">
          <cell r="E20">
            <v>288</v>
          </cell>
          <cell r="F20">
            <v>302</v>
          </cell>
        </row>
        <row r="20">
          <cell r="H20">
            <v>36</v>
          </cell>
          <cell r="I20">
            <v>87</v>
          </cell>
          <cell r="J20">
            <v>189</v>
          </cell>
          <cell r="K20">
            <v>71</v>
          </cell>
          <cell r="L20">
            <v>39</v>
          </cell>
          <cell r="M20">
            <v>72</v>
          </cell>
          <cell r="N20">
            <v>44</v>
          </cell>
        </row>
        <row r="20">
          <cell r="P20">
            <v>0</v>
          </cell>
          <cell r="Q20">
            <v>31</v>
          </cell>
          <cell r="R20">
            <v>21</v>
          </cell>
        </row>
        <row r="21">
          <cell r="B21">
            <v>396</v>
          </cell>
          <cell r="C21">
            <v>435</v>
          </cell>
        </row>
        <row r="21">
          <cell r="E21">
            <v>298</v>
          </cell>
          <cell r="F21">
            <v>305</v>
          </cell>
        </row>
        <row r="21">
          <cell r="H21">
            <v>27</v>
          </cell>
          <cell r="I21">
            <v>80</v>
          </cell>
          <cell r="J21">
            <v>233</v>
          </cell>
          <cell r="K21">
            <v>73</v>
          </cell>
          <cell r="L21">
            <v>38</v>
          </cell>
          <cell r="M21">
            <v>38</v>
          </cell>
          <cell r="N21">
            <v>43</v>
          </cell>
        </row>
        <row r="21">
          <cell r="P21">
            <v>0</v>
          </cell>
          <cell r="Q21">
            <v>53</v>
          </cell>
          <cell r="R21">
            <v>18</v>
          </cell>
        </row>
        <row r="22">
          <cell r="B22">
            <v>407</v>
          </cell>
          <cell r="C22">
            <v>477</v>
          </cell>
        </row>
        <row r="22">
          <cell r="E22">
            <v>324</v>
          </cell>
          <cell r="F22">
            <v>345</v>
          </cell>
        </row>
        <row r="22">
          <cell r="H22">
            <v>51</v>
          </cell>
          <cell r="I22">
            <v>70</v>
          </cell>
          <cell r="J22">
            <v>283</v>
          </cell>
          <cell r="K22">
            <v>57</v>
          </cell>
          <cell r="L22">
            <v>39</v>
          </cell>
          <cell r="M22">
            <v>50</v>
          </cell>
          <cell r="N22">
            <v>39</v>
          </cell>
        </row>
        <row r="22">
          <cell r="P22">
            <v>0</v>
          </cell>
          <cell r="Q22">
            <v>45</v>
          </cell>
          <cell r="R22">
            <v>35</v>
          </cell>
        </row>
        <row r="23">
          <cell r="B23">
            <v>0</v>
          </cell>
          <cell r="C23">
            <v>0</v>
          </cell>
        </row>
        <row r="23">
          <cell r="E23">
            <v>0</v>
          </cell>
          <cell r="F23">
            <v>2</v>
          </cell>
        </row>
        <row r="23">
          <cell r="H23">
            <v>1</v>
          </cell>
          <cell r="I23">
            <v>0</v>
          </cell>
          <cell r="J23">
            <v>1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3">
          <cell r="P23">
            <v>0</v>
          </cell>
          <cell r="Q23">
            <v>0</v>
          </cell>
          <cell r="R23">
            <v>0</v>
          </cell>
        </row>
        <row r="24">
          <cell r="B24">
            <v>0</v>
          </cell>
          <cell r="C24">
            <v>0</v>
          </cell>
        </row>
        <row r="24">
          <cell r="E24">
            <v>0</v>
          </cell>
          <cell r="F24">
            <v>0</v>
          </cell>
        </row>
        <row r="24"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4">
          <cell r="P24">
            <v>0</v>
          </cell>
          <cell r="Q24">
            <v>0</v>
          </cell>
          <cell r="R24">
            <v>0</v>
          </cell>
        </row>
      </sheetData>
      <sheetData sheetId="1">
        <row r="11">
          <cell r="B11">
            <v>390</v>
          </cell>
          <cell r="C11">
            <v>405</v>
          </cell>
        </row>
        <row r="11">
          <cell r="E11">
            <v>289</v>
          </cell>
          <cell r="F11">
            <v>305</v>
          </cell>
        </row>
        <row r="11">
          <cell r="H11">
            <v>17</v>
          </cell>
          <cell r="I11">
            <v>26</v>
          </cell>
          <cell r="J11">
            <v>86</v>
          </cell>
          <cell r="K11">
            <v>169</v>
          </cell>
          <cell r="L11">
            <v>84</v>
          </cell>
          <cell r="M11">
            <v>27</v>
          </cell>
          <cell r="N11">
            <v>78</v>
          </cell>
          <cell r="O11">
            <v>37</v>
          </cell>
        </row>
        <row r="11">
          <cell r="Q11">
            <v>0</v>
          </cell>
          <cell r="R11">
            <v>29</v>
          </cell>
          <cell r="S11">
            <v>41</v>
          </cell>
        </row>
        <row r="12">
          <cell r="B12">
            <v>297</v>
          </cell>
          <cell r="C12">
            <v>316</v>
          </cell>
        </row>
        <row r="12">
          <cell r="E12">
            <v>233</v>
          </cell>
          <cell r="F12">
            <v>235</v>
          </cell>
        </row>
        <row r="12">
          <cell r="H12">
            <v>12</v>
          </cell>
          <cell r="I12">
            <v>23</v>
          </cell>
          <cell r="J12">
            <v>40</v>
          </cell>
          <cell r="K12">
            <v>189</v>
          </cell>
          <cell r="L12">
            <v>66</v>
          </cell>
          <cell r="M12">
            <v>27</v>
          </cell>
          <cell r="N12">
            <v>35</v>
          </cell>
          <cell r="O12">
            <v>36</v>
          </cell>
        </row>
        <row r="12">
          <cell r="Q12">
            <v>0</v>
          </cell>
          <cell r="R12">
            <v>24</v>
          </cell>
          <cell r="S12">
            <v>16</v>
          </cell>
        </row>
        <row r="13">
          <cell r="B13">
            <v>376</v>
          </cell>
          <cell r="C13">
            <v>470</v>
          </cell>
        </row>
        <row r="13">
          <cell r="E13">
            <v>288</v>
          </cell>
          <cell r="F13">
            <v>326</v>
          </cell>
        </row>
        <row r="13">
          <cell r="H13">
            <v>22</v>
          </cell>
          <cell r="I13">
            <v>22</v>
          </cell>
          <cell r="J13">
            <v>84</v>
          </cell>
          <cell r="K13">
            <v>198</v>
          </cell>
          <cell r="L13">
            <v>77</v>
          </cell>
          <cell r="M13">
            <v>38</v>
          </cell>
          <cell r="N13">
            <v>68</v>
          </cell>
          <cell r="O13">
            <v>28</v>
          </cell>
        </row>
        <row r="13">
          <cell r="Q13">
            <v>0</v>
          </cell>
          <cell r="R13">
            <v>43</v>
          </cell>
          <cell r="S13">
            <v>34</v>
          </cell>
        </row>
        <row r="14">
          <cell r="B14">
            <v>368</v>
          </cell>
          <cell r="C14">
            <v>459</v>
          </cell>
        </row>
        <row r="14">
          <cell r="E14">
            <v>289</v>
          </cell>
          <cell r="F14">
            <v>332</v>
          </cell>
        </row>
        <row r="14">
          <cell r="H14">
            <v>33</v>
          </cell>
          <cell r="I14">
            <v>28</v>
          </cell>
          <cell r="J14">
            <v>86</v>
          </cell>
          <cell r="K14">
            <v>193</v>
          </cell>
          <cell r="L14">
            <v>81</v>
          </cell>
          <cell r="M14">
            <v>22</v>
          </cell>
          <cell r="N14">
            <v>70</v>
          </cell>
          <cell r="O14">
            <v>27</v>
          </cell>
        </row>
        <row r="14">
          <cell r="Q14">
            <v>0</v>
          </cell>
          <cell r="R14">
            <v>44</v>
          </cell>
          <cell r="S14">
            <v>37</v>
          </cell>
        </row>
        <row r="15">
          <cell r="B15">
            <v>335</v>
          </cell>
          <cell r="C15">
            <v>397</v>
          </cell>
        </row>
        <row r="15">
          <cell r="E15">
            <v>251</v>
          </cell>
          <cell r="F15">
            <v>263</v>
          </cell>
        </row>
        <row r="15">
          <cell r="H15">
            <v>23</v>
          </cell>
          <cell r="I15">
            <v>27</v>
          </cell>
          <cell r="J15">
            <v>65</v>
          </cell>
          <cell r="K15">
            <v>183</v>
          </cell>
          <cell r="L15">
            <v>60</v>
          </cell>
          <cell r="M15">
            <v>26</v>
          </cell>
          <cell r="N15">
            <v>43</v>
          </cell>
          <cell r="O15">
            <v>29</v>
          </cell>
        </row>
        <row r="15">
          <cell r="Q15">
            <v>0</v>
          </cell>
          <cell r="R15">
            <v>33</v>
          </cell>
          <cell r="S15">
            <v>25</v>
          </cell>
        </row>
        <row r="16">
          <cell r="B16">
            <v>344</v>
          </cell>
          <cell r="C16">
            <v>388</v>
          </cell>
        </row>
        <row r="16">
          <cell r="E16">
            <v>245</v>
          </cell>
          <cell r="F16">
            <v>266</v>
          </cell>
        </row>
        <row r="16">
          <cell r="H16">
            <v>14</v>
          </cell>
          <cell r="I16">
            <v>50</v>
          </cell>
          <cell r="J16">
            <v>60</v>
          </cell>
          <cell r="K16">
            <v>155</v>
          </cell>
          <cell r="L16">
            <v>94</v>
          </cell>
          <cell r="M16">
            <v>14</v>
          </cell>
          <cell r="N16">
            <v>37</v>
          </cell>
          <cell r="O16">
            <v>43</v>
          </cell>
        </row>
        <row r="16">
          <cell r="Q16">
            <v>0</v>
          </cell>
          <cell r="R16">
            <v>26</v>
          </cell>
          <cell r="S16">
            <v>18</v>
          </cell>
        </row>
        <row r="17">
          <cell r="B17">
            <v>366</v>
          </cell>
          <cell r="C17">
            <v>377</v>
          </cell>
        </row>
        <row r="17">
          <cell r="E17">
            <v>275</v>
          </cell>
          <cell r="F17">
            <v>281</v>
          </cell>
        </row>
        <row r="17">
          <cell r="H17">
            <v>30</v>
          </cell>
          <cell r="I17">
            <v>27</v>
          </cell>
          <cell r="J17">
            <v>88</v>
          </cell>
          <cell r="K17">
            <v>169</v>
          </cell>
          <cell r="L17">
            <v>66</v>
          </cell>
          <cell r="M17">
            <v>34</v>
          </cell>
          <cell r="N17">
            <v>74</v>
          </cell>
          <cell r="O17">
            <v>23</v>
          </cell>
        </row>
        <row r="17">
          <cell r="Q17">
            <v>0</v>
          </cell>
          <cell r="R17">
            <v>32</v>
          </cell>
          <cell r="S17">
            <v>13</v>
          </cell>
        </row>
        <row r="18">
          <cell r="B18">
            <v>384</v>
          </cell>
          <cell r="C18">
            <v>439</v>
          </cell>
        </row>
        <row r="18">
          <cell r="E18">
            <v>305</v>
          </cell>
          <cell r="F18">
            <v>333</v>
          </cell>
        </row>
        <row r="18">
          <cell r="H18">
            <v>25</v>
          </cell>
          <cell r="I18">
            <v>31</v>
          </cell>
          <cell r="J18">
            <v>90</v>
          </cell>
          <cell r="K18">
            <v>194</v>
          </cell>
          <cell r="L18">
            <v>82</v>
          </cell>
          <cell r="M18">
            <v>20</v>
          </cell>
          <cell r="N18">
            <v>77</v>
          </cell>
          <cell r="O18">
            <v>44</v>
          </cell>
        </row>
        <row r="18">
          <cell r="Q18">
            <v>0</v>
          </cell>
          <cell r="R18">
            <v>49</v>
          </cell>
          <cell r="S18">
            <v>26</v>
          </cell>
        </row>
        <row r="19">
          <cell r="B19">
            <v>441</v>
          </cell>
          <cell r="C19">
            <v>486</v>
          </cell>
        </row>
        <row r="19">
          <cell r="E19">
            <v>351</v>
          </cell>
          <cell r="F19">
            <v>381</v>
          </cell>
        </row>
        <row r="19">
          <cell r="H19">
            <v>28</v>
          </cell>
          <cell r="I19">
            <v>26</v>
          </cell>
          <cell r="J19">
            <v>132</v>
          </cell>
          <cell r="K19">
            <v>200</v>
          </cell>
          <cell r="L19">
            <v>95</v>
          </cell>
          <cell r="M19">
            <v>28</v>
          </cell>
          <cell r="N19">
            <v>106</v>
          </cell>
          <cell r="O19">
            <v>37</v>
          </cell>
        </row>
        <row r="19">
          <cell r="Q19">
            <v>0</v>
          </cell>
          <cell r="R19">
            <v>53</v>
          </cell>
          <cell r="S19">
            <v>27</v>
          </cell>
        </row>
        <row r="20">
          <cell r="B20">
            <v>382</v>
          </cell>
          <cell r="C20">
            <v>395</v>
          </cell>
        </row>
        <row r="20">
          <cell r="E20">
            <v>305</v>
          </cell>
          <cell r="F20">
            <v>310</v>
          </cell>
        </row>
        <row r="20">
          <cell r="H20">
            <v>17</v>
          </cell>
          <cell r="I20">
            <v>34</v>
          </cell>
          <cell r="J20">
            <v>64</v>
          </cell>
          <cell r="K20">
            <v>199</v>
          </cell>
          <cell r="L20">
            <v>106</v>
          </cell>
          <cell r="M20">
            <v>41</v>
          </cell>
          <cell r="N20">
            <v>55</v>
          </cell>
          <cell r="O20">
            <v>37</v>
          </cell>
        </row>
        <row r="20">
          <cell r="Q20">
            <v>0</v>
          </cell>
          <cell r="R20">
            <v>38</v>
          </cell>
          <cell r="S20">
            <v>24</v>
          </cell>
        </row>
        <row r="21">
          <cell r="B21">
            <v>413</v>
          </cell>
          <cell r="C21">
            <v>452</v>
          </cell>
        </row>
        <row r="21">
          <cell r="E21">
            <v>329</v>
          </cell>
          <cell r="F21">
            <v>351</v>
          </cell>
        </row>
        <row r="21">
          <cell r="H21">
            <v>22</v>
          </cell>
          <cell r="I21">
            <v>25</v>
          </cell>
          <cell r="J21">
            <v>110</v>
          </cell>
          <cell r="K21">
            <v>183</v>
          </cell>
          <cell r="L21">
            <v>114</v>
          </cell>
          <cell r="M21">
            <v>28</v>
          </cell>
          <cell r="N21">
            <v>101</v>
          </cell>
          <cell r="O21">
            <v>30</v>
          </cell>
        </row>
        <row r="21">
          <cell r="Q21">
            <v>0</v>
          </cell>
          <cell r="R21">
            <v>44</v>
          </cell>
          <cell r="S21">
            <v>23</v>
          </cell>
        </row>
        <row r="22">
          <cell r="B22">
            <v>419</v>
          </cell>
          <cell r="C22">
            <v>436</v>
          </cell>
        </row>
        <row r="22">
          <cell r="E22">
            <v>332</v>
          </cell>
          <cell r="F22">
            <v>341</v>
          </cell>
        </row>
        <row r="22">
          <cell r="H22">
            <v>36</v>
          </cell>
          <cell r="I22">
            <v>19</v>
          </cell>
          <cell r="J22">
            <v>121</v>
          </cell>
          <cell r="K22">
            <v>168</v>
          </cell>
          <cell r="L22">
            <v>107</v>
          </cell>
          <cell r="M22">
            <v>22</v>
          </cell>
          <cell r="N22">
            <v>108</v>
          </cell>
          <cell r="O22">
            <v>23</v>
          </cell>
        </row>
        <row r="22">
          <cell r="Q22">
            <v>0</v>
          </cell>
          <cell r="R22">
            <v>54</v>
          </cell>
          <cell r="S22">
            <v>15</v>
          </cell>
        </row>
        <row r="23">
          <cell r="B23">
            <v>327</v>
          </cell>
          <cell r="C23">
            <v>380</v>
          </cell>
        </row>
        <row r="23">
          <cell r="E23">
            <v>267</v>
          </cell>
          <cell r="F23">
            <v>292</v>
          </cell>
        </row>
        <row r="23">
          <cell r="H23">
            <v>28</v>
          </cell>
          <cell r="I23">
            <v>25</v>
          </cell>
          <cell r="J23">
            <v>96</v>
          </cell>
          <cell r="K23">
            <v>168</v>
          </cell>
          <cell r="L23">
            <v>68</v>
          </cell>
          <cell r="M23">
            <v>26</v>
          </cell>
          <cell r="N23">
            <v>78</v>
          </cell>
          <cell r="O23">
            <v>20</v>
          </cell>
        </row>
        <row r="23">
          <cell r="Q23">
            <v>0</v>
          </cell>
          <cell r="R23">
            <v>41</v>
          </cell>
          <cell r="S23">
            <v>9</v>
          </cell>
        </row>
        <row r="24">
          <cell r="B24">
            <v>355</v>
          </cell>
          <cell r="C24">
            <v>394</v>
          </cell>
        </row>
        <row r="24">
          <cell r="E24">
            <v>299</v>
          </cell>
          <cell r="F24">
            <v>295</v>
          </cell>
        </row>
        <row r="24">
          <cell r="H24">
            <v>16</v>
          </cell>
          <cell r="I24">
            <v>30</v>
          </cell>
          <cell r="J24">
            <v>64</v>
          </cell>
          <cell r="K24">
            <v>220</v>
          </cell>
          <cell r="L24">
            <v>88</v>
          </cell>
          <cell r="M24">
            <v>24</v>
          </cell>
          <cell r="N24">
            <v>58</v>
          </cell>
          <cell r="O24">
            <v>33</v>
          </cell>
        </row>
        <row r="24">
          <cell r="Q24">
            <v>0</v>
          </cell>
          <cell r="R24">
            <v>41</v>
          </cell>
          <cell r="S24">
            <v>20</v>
          </cell>
        </row>
        <row r="25">
          <cell r="B25">
            <v>343</v>
          </cell>
          <cell r="C25">
            <v>347</v>
          </cell>
        </row>
        <row r="25">
          <cell r="E25">
            <v>280</v>
          </cell>
          <cell r="F25">
            <v>274</v>
          </cell>
        </row>
        <row r="25">
          <cell r="H25">
            <v>30</v>
          </cell>
          <cell r="I25">
            <v>39</v>
          </cell>
          <cell r="J25">
            <v>68</v>
          </cell>
          <cell r="K25">
            <v>169</v>
          </cell>
          <cell r="L25">
            <v>63</v>
          </cell>
          <cell r="M25">
            <v>23</v>
          </cell>
          <cell r="N25">
            <v>73</v>
          </cell>
          <cell r="O25">
            <v>30</v>
          </cell>
        </row>
        <row r="25">
          <cell r="Q25">
            <v>0</v>
          </cell>
          <cell r="R25">
            <v>47</v>
          </cell>
          <cell r="S25">
            <v>12</v>
          </cell>
        </row>
        <row r="26">
          <cell r="B26">
            <v>423</v>
          </cell>
          <cell r="C26">
            <v>442</v>
          </cell>
        </row>
        <row r="26">
          <cell r="E26">
            <v>344</v>
          </cell>
          <cell r="F26">
            <v>329</v>
          </cell>
        </row>
        <row r="26">
          <cell r="H26">
            <v>28</v>
          </cell>
          <cell r="I26">
            <v>28</v>
          </cell>
          <cell r="J26">
            <v>74</v>
          </cell>
          <cell r="K26">
            <v>220</v>
          </cell>
          <cell r="L26">
            <v>97</v>
          </cell>
          <cell r="M26">
            <v>25</v>
          </cell>
          <cell r="N26">
            <v>94</v>
          </cell>
          <cell r="O26">
            <v>39</v>
          </cell>
        </row>
        <row r="26">
          <cell r="Q26">
            <v>0</v>
          </cell>
          <cell r="R26">
            <v>54</v>
          </cell>
          <cell r="S26">
            <v>14</v>
          </cell>
        </row>
        <row r="27">
          <cell r="B27">
            <v>0</v>
          </cell>
          <cell r="C27">
            <v>0</v>
          </cell>
        </row>
        <row r="27">
          <cell r="E27">
            <v>6</v>
          </cell>
          <cell r="F27">
            <v>1</v>
          </cell>
        </row>
        <row r="27">
          <cell r="H27">
            <v>0</v>
          </cell>
          <cell r="I27">
            <v>1</v>
          </cell>
          <cell r="J27">
            <v>1</v>
          </cell>
          <cell r="K27">
            <v>3</v>
          </cell>
          <cell r="L27">
            <v>1</v>
          </cell>
          <cell r="M27">
            <v>0</v>
          </cell>
          <cell r="N27">
            <v>1</v>
          </cell>
          <cell r="O27">
            <v>0</v>
          </cell>
        </row>
        <row r="27">
          <cell r="Q27">
            <v>0</v>
          </cell>
          <cell r="R27">
            <v>0</v>
          </cell>
          <cell r="S27">
            <v>0</v>
          </cell>
        </row>
      </sheetData>
      <sheetData sheetId="2">
        <row r="11">
          <cell r="B11">
            <v>453</v>
          </cell>
          <cell r="C11">
            <v>539</v>
          </cell>
        </row>
        <row r="11">
          <cell r="E11">
            <v>347</v>
          </cell>
          <cell r="F11">
            <v>370</v>
          </cell>
        </row>
        <row r="11">
          <cell r="H11">
            <v>39</v>
          </cell>
          <cell r="I11">
            <v>44</v>
          </cell>
          <cell r="J11">
            <v>90</v>
          </cell>
          <cell r="K11">
            <v>249</v>
          </cell>
          <cell r="L11">
            <v>83</v>
          </cell>
          <cell r="M11">
            <v>86</v>
          </cell>
          <cell r="N11">
            <v>52</v>
          </cell>
        </row>
        <row r="11">
          <cell r="P11">
            <v>0</v>
          </cell>
          <cell r="Q11">
            <v>56</v>
          </cell>
          <cell r="R11">
            <v>18</v>
          </cell>
        </row>
        <row r="12">
          <cell r="B12">
            <v>338</v>
          </cell>
          <cell r="C12">
            <v>408</v>
          </cell>
        </row>
        <row r="12">
          <cell r="E12">
            <v>228</v>
          </cell>
          <cell r="F12">
            <v>274</v>
          </cell>
        </row>
        <row r="12">
          <cell r="H12">
            <v>23</v>
          </cell>
          <cell r="I12">
            <v>40</v>
          </cell>
          <cell r="J12">
            <v>67</v>
          </cell>
          <cell r="K12">
            <v>177</v>
          </cell>
          <cell r="L12">
            <v>60</v>
          </cell>
          <cell r="M12">
            <v>43</v>
          </cell>
          <cell r="N12">
            <v>52</v>
          </cell>
        </row>
        <row r="12">
          <cell r="P12">
            <v>0</v>
          </cell>
          <cell r="Q12">
            <v>20</v>
          </cell>
          <cell r="R12">
            <v>20</v>
          </cell>
        </row>
        <row r="13">
          <cell r="B13">
            <v>417</v>
          </cell>
          <cell r="C13">
            <v>469</v>
          </cell>
        </row>
        <row r="13">
          <cell r="E13">
            <v>301</v>
          </cell>
          <cell r="F13">
            <v>313</v>
          </cell>
        </row>
        <row r="13">
          <cell r="H13">
            <v>13</v>
          </cell>
          <cell r="I13">
            <v>46</v>
          </cell>
          <cell r="J13">
            <v>94</v>
          </cell>
          <cell r="K13">
            <v>237</v>
          </cell>
          <cell r="L13">
            <v>50</v>
          </cell>
          <cell r="M13">
            <v>40</v>
          </cell>
          <cell r="N13">
            <v>37</v>
          </cell>
        </row>
        <row r="13">
          <cell r="P13">
            <v>0</v>
          </cell>
          <cell r="Q13">
            <v>32</v>
          </cell>
          <cell r="R13">
            <v>65</v>
          </cell>
        </row>
        <row r="14">
          <cell r="B14">
            <v>565</v>
          </cell>
          <cell r="C14">
            <v>559</v>
          </cell>
        </row>
        <row r="14">
          <cell r="E14">
            <v>435</v>
          </cell>
          <cell r="F14">
            <v>431</v>
          </cell>
        </row>
        <row r="14">
          <cell r="H14">
            <v>27</v>
          </cell>
          <cell r="I14">
            <v>36</v>
          </cell>
          <cell r="J14">
            <v>112</v>
          </cell>
          <cell r="K14">
            <v>316</v>
          </cell>
          <cell r="L14">
            <v>133</v>
          </cell>
          <cell r="M14">
            <v>121</v>
          </cell>
          <cell r="N14">
            <v>42</v>
          </cell>
        </row>
        <row r="14">
          <cell r="P14">
            <v>0</v>
          </cell>
          <cell r="Q14">
            <v>51</v>
          </cell>
          <cell r="R14">
            <v>28</v>
          </cell>
        </row>
        <row r="15">
          <cell r="B15">
            <v>438</v>
          </cell>
          <cell r="C15">
            <v>462</v>
          </cell>
        </row>
        <row r="15">
          <cell r="E15">
            <v>324</v>
          </cell>
          <cell r="F15">
            <v>308</v>
          </cell>
        </row>
        <row r="15">
          <cell r="H15">
            <v>19</v>
          </cell>
          <cell r="I15">
            <v>66</v>
          </cell>
          <cell r="J15">
            <v>64</v>
          </cell>
          <cell r="K15">
            <v>241</v>
          </cell>
          <cell r="L15">
            <v>75</v>
          </cell>
          <cell r="M15">
            <v>55</v>
          </cell>
          <cell r="N15">
            <v>50</v>
          </cell>
        </row>
        <row r="15">
          <cell r="P15">
            <v>0</v>
          </cell>
          <cell r="Q15">
            <v>41</v>
          </cell>
          <cell r="R15">
            <v>21</v>
          </cell>
        </row>
        <row r="16">
          <cell r="B16">
            <v>502</v>
          </cell>
          <cell r="C16">
            <v>519</v>
          </cell>
        </row>
        <row r="16">
          <cell r="E16">
            <v>368</v>
          </cell>
          <cell r="F16">
            <v>351</v>
          </cell>
        </row>
        <row r="16">
          <cell r="H16">
            <v>30</v>
          </cell>
          <cell r="I16">
            <v>48</v>
          </cell>
          <cell r="J16">
            <v>78</v>
          </cell>
          <cell r="K16">
            <v>240</v>
          </cell>
          <cell r="L16">
            <v>100</v>
          </cell>
          <cell r="M16">
            <v>96</v>
          </cell>
          <cell r="N16">
            <v>50</v>
          </cell>
        </row>
        <row r="16">
          <cell r="P16">
            <v>0</v>
          </cell>
          <cell r="Q16">
            <v>51</v>
          </cell>
          <cell r="R16">
            <v>26</v>
          </cell>
        </row>
        <row r="17">
          <cell r="B17">
            <v>459</v>
          </cell>
          <cell r="C17">
            <v>496</v>
          </cell>
        </row>
        <row r="17">
          <cell r="E17">
            <v>305</v>
          </cell>
          <cell r="F17">
            <v>320</v>
          </cell>
        </row>
        <row r="17">
          <cell r="H17">
            <v>24</v>
          </cell>
          <cell r="I17">
            <v>35</v>
          </cell>
          <cell r="J17">
            <v>77</v>
          </cell>
          <cell r="K17">
            <v>189</v>
          </cell>
          <cell r="L17">
            <v>130</v>
          </cell>
          <cell r="M17">
            <v>67</v>
          </cell>
          <cell r="N17">
            <v>27</v>
          </cell>
        </row>
        <row r="17">
          <cell r="P17">
            <v>0</v>
          </cell>
          <cell r="Q17">
            <v>39</v>
          </cell>
          <cell r="R17">
            <v>37</v>
          </cell>
        </row>
        <row r="18">
          <cell r="B18">
            <v>464</v>
          </cell>
          <cell r="C18">
            <v>466</v>
          </cell>
        </row>
        <row r="18">
          <cell r="E18">
            <v>331</v>
          </cell>
          <cell r="F18">
            <v>310</v>
          </cell>
        </row>
        <row r="18">
          <cell r="H18">
            <v>27</v>
          </cell>
          <cell r="I18">
            <v>34</v>
          </cell>
          <cell r="J18">
            <v>73</v>
          </cell>
          <cell r="K18">
            <v>245</v>
          </cell>
          <cell r="L18">
            <v>85</v>
          </cell>
          <cell r="M18">
            <v>57</v>
          </cell>
          <cell r="N18">
            <v>50</v>
          </cell>
        </row>
        <row r="18">
          <cell r="P18">
            <v>0</v>
          </cell>
          <cell r="Q18">
            <v>43</v>
          </cell>
          <cell r="R18">
            <v>27</v>
          </cell>
        </row>
        <row r="19">
          <cell r="B19">
            <v>475</v>
          </cell>
          <cell r="C19">
            <v>478</v>
          </cell>
        </row>
        <row r="19">
          <cell r="E19">
            <v>342</v>
          </cell>
          <cell r="F19">
            <v>329</v>
          </cell>
        </row>
        <row r="19">
          <cell r="H19">
            <v>27</v>
          </cell>
          <cell r="I19">
            <v>47</v>
          </cell>
          <cell r="J19">
            <v>78</v>
          </cell>
          <cell r="K19">
            <v>264</v>
          </cell>
          <cell r="L19">
            <v>91</v>
          </cell>
          <cell r="M19">
            <v>58</v>
          </cell>
          <cell r="N19">
            <v>36</v>
          </cell>
        </row>
        <row r="19">
          <cell r="P19">
            <v>0</v>
          </cell>
          <cell r="Q19">
            <v>50</v>
          </cell>
          <cell r="R19">
            <v>20</v>
          </cell>
        </row>
        <row r="20">
          <cell r="B20">
            <v>519</v>
          </cell>
          <cell r="C20">
            <v>503</v>
          </cell>
        </row>
        <row r="20">
          <cell r="E20">
            <v>376</v>
          </cell>
          <cell r="F20">
            <v>330</v>
          </cell>
        </row>
        <row r="20">
          <cell r="H20">
            <v>17</v>
          </cell>
          <cell r="I20">
            <v>47</v>
          </cell>
          <cell r="J20">
            <v>103</v>
          </cell>
          <cell r="K20">
            <v>253</v>
          </cell>
          <cell r="L20">
            <v>80</v>
          </cell>
          <cell r="M20">
            <v>77</v>
          </cell>
          <cell r="N20">
            <v>40</v>
          </cell>
        </row>
        <row r="20">
          <cell r="P20">
            <v>0</v>
          </cell>
          <cell r="Q20">
            <v>48</v>
          </cell>
          <cell r="R20">
            <v>41</v>
          </cell>
        </row>
        <row r="21">
          <cell r="B21">
            <v>372</v>
          </cell>
          <cell r="C21">
            <v>404</v>
          </cell>
        </row>
        <row r="21">
          <cell r="E21">
            <v>297</v>
          </cell>
          <cell r="F21">
            <v>306</v>
          </cell>
        </row>
        <row r="21">
          <cell r="H21">
            <v>16</v>
          </cell>
          <cell r="I21">
            <v>33</v>
          </cell>
          <cell r="J21">
            <v>54</v>
          </cell>
          <cell r="K21">
            <v>238</v>
          </cell>
          <cell r="L21">
            <v>115</v>
          </cell>
          <cell r="M21">
            <v>48</v>
          </cell>
          <cell r="N21">
            <v>27</v>
          </cell>
        </row>
        <row r="21">
          <cell r="P21">
            <v>0</v>
          </cell>
          <cell r="Q21">
            <v>33</v>
          </cell>
          <cell r="R21">
            <v>39</v>
          </cell>
        </row>
        <row r="22">
          <cell r="B22">
            <v>356</v>
          </cell>
          <cell r="C22">
            <v>366</v>
          </cell>
        </row>
        <row r="22">
          <cell r="E22">
            <v>263</v>
          </cell>
          <cell r="F22">
            <v>257</v>
          </cell>
        </row>
        <row r="22">
          <cell r="H22">
            <v>13</v>
          </cell>
          <cell r="I22">
            <v>49</v>
          </cell>
          <cell r="J22">
            <v>67</v>
          </cell>
          <cell r="K22">
            <v>182</v>
          </cell>
          <cell r="L22">
            <v>65</v>
          </cell>
          <cell r="M22">
            <v>46</v>
          </cell>
          <cell r="N22">
            <v>35</v>
          </cell>
        </row>
        <row r="22">
          <cell r="P22">
            <v>0</v>
          </cell>
          <cell r="Q22">
            <v>44</v>
          </cell>
          <cell r="R22">
            <v>1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N44" activePane="bottomRight" state="frozen"/>
      <selection pane="topLeft" activeCell="A1" activeCellId="0" sqref="A1"/>
      <selection pane="topRight" activeCell="N1" activeCellId="0" sqref="N1"/>
      <selection pane="bottomLeft" activeCell="A44" activeCellId="0" sqref="A44"/>
      <selection pane="bottomRight" activeCell="A33" activeCellId="0" sqref="A33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2" min="8" style="2" width="36.7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7.65" hidden="false" customHeight="fals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1</v>
      </c>
      <c r="I1" s="5"/>
      <c r="J1" s="5"/>
      <c r="K1" s="5"/>
      <c r="L1" s="5"/>
      <c r="M1" s="0"/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4"/>
      <c r="B2" s="4"/>
      <c r="C2" s="0"/>
      <c r="D2" s="6"/>
      <c r="E2" s="4"/>
      <c r="F2" s="0"/>
      <c r="G2" s="0"/>
      <c r="H2" s="7"/>
      <c r="I2" s="7"/>
      <c r="J2" s="4"/>
      <c r="K2" s="4"/>
      <c r="L2" s="4"/>
      <c r="M2" s="0"/>
      <c r="N2" s="4"/>
      <c r="O2" s="0"/>
      <c r="P2" s="8" t="s">
        <v>2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true" outlineLevel="0" collapsed="false">
      <c r="A4" s="9" t="s">
        <v>3</v>
      </c>
      <c r="B4" s="10"/>
      <c r="C4" s="11"/>
      <c r="D4" s="12"/>
      <c r="E4" s="10"/>
      <c r="F4" s="11"/>
      <c r="G4" s="11"/>
      <c r="H4" s="13" t="s">
        <v>4</v>
      </c>
      <c r="I4" s="13"/>
      <c r="J4" s="13"/>
      <c r="K4" s="13"/>
      <c r="L4" s="13"/>
      <c r="M4" s="14"/>
      <c r="N4" s="15"/>
      <c r="O4" s="16" t="s">
        <v>5</v>
      </c>
      <c r="P4" s="16"/>
      <c r="Q4" s="17"/>
      <c r="R4" s="18" t="s">
        <v>6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/>
      <c r="C5" s="20"/>
      <c r="D5" s="21"/>
      <c r="E5" s="19"/>
      <c r="F5" s="20"/>
      <c r="G5" s="22"/>
      <c r="H5" s="23" t="s">
        <v>7</v>
      </c>
      <c r="I5" s="24" t="s">
        <v>8</v>
      </c>
      <c r="J5" s="23" t="s">
        <v>9</v>
      </c>
      <c r="K5" s="23" t="s">
        <v>10</v>
      </c>
      <c r="L5" s="23" t="s">
        <v>11</v>
      </c>
      <c r="M5" s="25"/>
      <c r="N5" s="26" t="s">
        <v>12</v>
      </c>
      <c r="O5" s="16"/>
      <c r="P5" s="16"/>
      <c r="Q5" s="27" t="s">
        <v>12</v>
      </c>
      <c r="R5" s="1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4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29" t="s">
        <v>15</v>
      </c>
      <c r="I6" s="30" t="s">
        <v>16</v>
      </c>
      <c r="J6" s="29" t="s">
        <v>17</v>
      </c>
      <c r="K6" s="29" t="s">
        <v>18</v>
      </c>
      <c r="L6" s="29" t="s">
        <v>19</v>
      </c>
      <c r="M6" s="25" t="s">
        <v>12</v>
      </c>
      <c r="N6" s="26" t="s">
        <v>20</v>
      </c>
      <c r="O6" s="16"/>
      <c r="P6" s="16"/>
      <c r="Q6" s="27" t="s">
        <v>21</v>
      </c>
      <c r="R6" s="1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9"/>
      <c r="B7" s="19"/>
      <c r="C7" s="22"/>
      <c r="D7" s="21"/>
      <c r="E7" s="22"/>
      <c r="F7" s="22"/>
      <c r="G7" s="22"/>
      <c r="H7" s="31"/>
      <c r="I7" s="32"/>
      <c r="J7" s="33"/>
      <c r="K7" s="33"/>
      <c r="L7" s="33"/>
      <c r="M7" s="34" t="s">
        <v>20</v>
      </c>
      <c r="N7" s="26" t="s">
        <v>22</v>
      </c>
      <c r="O7" s="16"/>
      <c r="P7" s="16"/>
      <c r="Q7" s="27" t="s">
        <v>23</v>
      </c>
      <c r="R7" s="1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9"/>
      <c r="B8" s="19"/>
      <c r="C8" s="22"/>
      <c r="D8" s="21"/>
      <c r="E8" s="22"/>
      <c r="F8" s="22"/>
      <c r="G8" s="22"/>
      <c r="H8" s="35"/>
      <c r="I8" s="27"/>
      <c r="J8" s="31"/>
      <c r="K8" s="31"/>
      <c r="L8" s="31"/>
      <c r="M8" s="34" t="s">
        <v>24</v>
      </c>
      <c r="N8" s="26" t="s">
        <v>25</v>
      </c>
      <c r="O8" s="16"/>
      <c r="P8" s="16"/>
      <c r="Q8" s="27" t="s">
        <v>14</v>
      </c>
      <c r="R8" s="1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9" hidden="false" customHeight="true" outlineLevel="0" collapsed="false">
      <c r="A9" s="9"/>
      <c r="B9" s="36"/>
      <c r="C9" s="37"/>
      <c r="D9" s="38"/>
      <c r="E9" s="22"/>
      <c r="F9" s="22"/>
      <c r="G9" s="22"/>
      <c r="H9" s="31"/>
      <c r="I9" s="27"/>
      <c r="J9" s="31"/>
      <c r="K9" s="31"/>
      <c r="L9" s="31"/>
      <c r="M9" s="39"/>
      <c r="N9" s="40" t="s">
        <v>26</v>
      </c>
      <c r="O9" s="41" t="s">
        <v>27</v>
      </c>
      <c r="P9" s="42" t="s">
        <v>28</v>
      </c>
      <c r="Q9" s="43"/>
      <c r="R9" s="1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9"/>
      <c r="B10" s="44" t="s">
        <v>29</v>
      </c>
      <c r="C10" s="44" t="s">
        <v>30</v>
      </c>
      <c r="D10" s="44" t="s">
        <v>12</v>
      </c>
      <c r="E10" s="44" t="s">
        <v>29</v>
      </c>
      <c r="F10" s="44" t="s">
        <v>30</v>
      </c>
      <c r="G10" s="45" t="s">
        <v>12</v>
      </c>
      <c r="H10" s="43"/>
      <c r="I10" s="46"/>
      <c r="J10" s="43"/>
      <c r="K10" s="43"/>
      <c r="L10" s="47"/>
      <c r="M10" s="48" t="s">
        <v>31</v>
      </c>
      <c r="N10" s="49" t="s">
        <v>32</v>
      </c>
      <c r="O10" s="48" t="s">
        <v>33</v>
      </c>
      <c r="P10" s="49" t="s">
        <v>34</v>
      </c>
      <c r="Q10" s="50" t="s">
        <v>35</v>
      </c>
      <c r="R10" s="51" t="s">
        <v>36</v>
      </c>
      <c r="S10" s="52" t="s">
        <v>3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1</v>
      </c>
      <c r="B11" s="54" t="n">
        <f aca="false">[1]PRESIDENTE!B11</f>
        <v>530</v>
      </c>
      <c r="C11" s="55" t="n">
        <f aca="false">[1]PRESIDENTE!C11</f>
        <v>555</v>
      </c>
      <c r="D11" s="56" t="n">
        <f aca="false">SUM(B11:C11)</f>
        <v>1085</v>
      </c>
      <c r="E11" s="54" t="n">
        <f aca="false">[1]PRESIDENTE!E11</f>
        <v>215</v>
      </c>
      <c r="F11" s="57" t="n">
        <f aca="false">[1]PRESIDENTE!F11</f>
        <v>223</v>
      </c>
      <c r="G11" s="56" t="n">
        <f aca="false">E11+F11</f>
        <v>438</v>
      </c>
      <c r="H11" s="58" t="n">
        <f aca="false">[1]PRESIDENTE!H11</f>
        <v>9</v>
      </c>
      <c r="I11" s="59" t="n">
        <f aca="false">[1]PRESIDENTE!I11</f>
        <v>128</v>
      </c>
      <c r="J11" s="59" t="n">
        <f aca="false">[1]PRESIDENTE!J11</f>
        <v>13</v>
      </c>
      <c r="K11" s="59" t="n">
        <f aca="false">[1]PRESIDENTE!K11</f>
        <v>242</v>
      </c>
      <c r="L11" s="60" t="n">
        <f aca="false">[1]PRESIDENTE!L11</f>
        <v>7</v>
      </c>
      <c r="M11" s="61" t="n">
        <f aca="false">[1]PRESIDENTE!M11</f>
        <v>399</v>
      </c>
      <c r="N11" s="62" t="n">
        <f aca="false">[1]PRESIDENTE!N11</f>
        <v>0</v>
      </c>
      <c r="O11" s="61" t="n">
        <f aca="false">[1]PRESIDENTE!O11</f>
        <v>22</v>
      </c>
      <c r="P11" s="63" t="n">
        <f aca="false">[1]PRESIDENTE!P11</f>
        <v>17</v>
      </c>
      <c r="Q11" s="64" t="n">
        <f aca="false">M11+N11+O11+P11</f>
        <v>438</v>
      </c>
      <c r="R11" s="65" t="n">
        <f aca="false">Q11-G11</f>
        <v>0</v>
      </c>
      <c r="S11" s="66" t="n">
        <f aca="false">A11</f>
        <v>1</v>
      </c>
    </row>
    <row r="12" customFormat="false" ht="15.25" hidden="false" customHeight="false" outlineLevel="0" collapsed="false">
      <c r="A12" s="67" t="n">
        <v>2</v>
      </c>
      <c r="B12" s="68" t="n">
        <f aca="false">[1]PRESIDENTE!B12</f>
        <v>388</v>
      </c>
      <c r="C12" s="69" t="n">
        <f aca="false">[1]PRESIDENTE!C12</f>
        <v>440</v>
      </c>
      <c r="D12" s="70" t="n">
        <f aca="false">SUM(B12:C12)</f>
        <v>828</v>
      </c>
      <c r="E12" s="68" t="n">
        <f aca="false">[1]PRESIDENTE!E12</f>
        <v>261</v>
      </c>
      <c r="F12" s="71" t="n">
        <f aca="false">[1]PRESIDENTE!F12</f>
        <v>300</v>
      </c>
      <c r="G12" s="70" t="n">
        <f aca="false">E12+F12</f>
        <v>561</v>
      </c>
      <c r="H12" s="72" t="n">
        <f aca="false">[1]PRESIDENTE!H12</f>
        <v>5</v>
      </c>
      <c r="I12" s="73" t="n">
        <f aca="false">[1]PRESIDENTE!I12</f>
        <v>122</v>
      </c>
      <c r="J12" s="73" t="n">
        <f aca="false">[1]PRESIDENTE!J12</f>
        <v>8</v>
      </c>
      <c r="K12" s="73" t="n">
        <f aca="false">[1]PRESIDENTE!K12</f>
        <v>368</v>
      </c>
      <c r="L12" s="74" t="n">
        <f aca="false">[1]PRESIDENTE!L12</f>
        <v>7</v>
      </c>
      <c r="M12" s="75" t="n">
        <f aca="false">[1]PRESIDENTE!M12</f>
        <v>510</v>
      </c>
      <c r="N12" s="76" t="n">
        <f aca="false">[1]PRESIDENTE!N12</f>
        <v>0</v>
      </c>
      <c r="O12" s="75" t="n">
        <f aca="false">[1]PRESIDENTE!O12</f>
        <v>41</v>
      </c>
      <c r="P12" s="77" t="n">
        <f aca="false">[1]PRESIDENTE!P12</f>
        <v>10</v>
      </c>
      <c r="Q12" s="78" t="n">
        <f aca="false">M12+N12+O12+P12</f>
        <v>561</v>
      </c>
      <c r="R12" s="65" t="n">
        <f aca="false">Q12-G12</f>
        <v>0</v>
      </c>
      <c r="S12" s="66" t="n">
        <f aca="false">A12</f>
        <v>2</v>
      </c>
    </row>
    <row r="13" customFormat="false" ht="15.25" hidden="false" customHeight="false" outlineLevel="0" collapsed="false">
      <c r="A13" s="67" t="n">
        <v>3</v>
      </c>
      <c r="B13" s="68" t="n">
        <f aca="false">[2]PRESIDENTE!B11</f>
        <v>419</v>
      </c>
      <c r="C13" s="69" t="n">
        <f aca="false">[2]PRESIDENTE!C11</f>
        <v>473</v>
      </c>
      <c r="D13" s="70" t="n">
        <f aca="false">SUM(B13:C13)</f>
        <v>892</v>
      </c>
      <c r="E13" s="68" t="n">
        <f aca="false">[2]PRESIDENTE!E11</f>
        <v>339</v>
      </c>
      <c r="F13" s="71" t="n">
        <f aca="false">[2]PRESIDENTE!F11</f>
        <v>352</v>
      </c>
      <c r="G13" s="70" t="n">
        <f aca="false">E13+F13</f>
        <v>691</v>
      </c>
      <c r="H13" s="72" t="n">
        <f aca="false">[2]PRESIDENTE!H11</f>
        <v>6</v>
      </c>
      <c r="I13" s="73" t="n">
        <f aca="false">[2]PRESIDENTE!I11</f>
        <v>226</v>
      </c>
      <c r="J13" s="73" t="n">
        <f aca="false">[2]PRESIDENTE!J11</f>
        <v>13</v>
      </c>
      <c r="K13" s="73" t="n">
        <f aca="false">[2]PRESIDENTE!K11</f>
        <v>367</v>
      </c>
      <c r="L13" s="74" t="n">
        <f aca="false">[2]PRESIDENTE!L11</f>
        <v>9</v>
      </c>
      <c r="M13" s="75" t="n">
        <f aca="false">[2]PRESIDENTE!M11</f>
        <v>621</v>
      </c>
      <c r="N13" s="76" t="n">
        <f aca="false">[2]PRESIDENTE!N11</f>
        <v>0</v>
      </c>
      <c r="O13" s="75" t="n">
        <f aca="false">[2]PRESIDENTE!O11</f>
        <v>46</v>
      </c>
      <c r="P13" s="77" t="n">
        <f aca="false">[2]PRESIDENTE!P11</f>
        <v>24</v>
      </c>
      <c r="Q13" s="78" t="n">
        <f aca="false">M13+N13+O13+P13</f>
        <v>691</v>
      </c>
      <c r="R13" s="65" t="n">
        <f aca="false">Q13-G13</f>
        <v>0</v>
      </c>
      <c r="S13" s="66" t="n">
        <f aca="false">A13</f>
        <v>3</v>
      </c>
    </row>
    <row r="14" customFormat="false" ht="15.25" hidden="false" customHeight="false" outlineLevel="0" collapsed="false">
      <c r="A14" s="67" t="n">
        <v>4</v>
      </c>
      <c r="B14" s="68" t="n">
        <f aca="false">[2]PRESIDENTE!B12</f>
        <v>369</v>
      </c>
      <c r="C14" s="69" t="n">
        <f aca="false">[2]PRESIDENTE!C12</f>
        <v>451</v>
      </c>
      <c r="D14" s="70" t="n">
        <f aca="false">SUM(B14:C14)</f>
        <v>820</v>
      </c>
      <c r="E14" s="68" t="n">
        <f aca="false">[2]PRESIDENTE!E12</f>
        <v>290</v>
      </c>
      <c r="F14" s="71" t="n">
        <f aca="false">[2]PRESIDENTE!F12</f>
        <v>333</v>
      </c>
      <c r="G14" s="70" t="n">
        <f aca="false">E14+F14</f>
        <v>623</v>
      </c>
      <c r="H14" s="72" t="n">
        <f aca="false">[2]PRESIDENTE!H12</f>
        <v>2</v>
      </c>
      <c r="I14" s="73" t="n">
        <f aca="false">[2]PRESIDENTE!I12</f>
        <v>164</v>
      </c>
      <c r="J14" s="73" t="n">
        <f aca="false">[2]PRESIDENTE!J12</f>
        <v>11</v>
      </c>
      <c r="K14" s="73" t="n">
        <f aca="false">[2]PRESIDENTE!K12</f>
        <v>387</v>
      </c>
      <c r="L14" s="74" t="n">
        <f aca="false">[2]PRESIDENTE!L12</f>
        <v>4</v>
      </c>
      <c r="M14" s="75" t="n">
        <f aca="false">[2]PRESIDENTE!M12</f>
        <v>568</v>
      </c>
      <c r="N14" s="76" t="n">
        <f aca="false">[2]PRESIDENTE!N12</f>
        <v>0</v>
      </c>
      <c r="O14" s="75" t="n">
        <f aca="false">[2]PRESIDENTE!O12</f>
        <v>38</v>
      </c>
      <c r="P14" s="77" t="n">
        <f aca="false">[2]PRESIDENTE!P12</f>
        <v>17</v>
      </c>
      <c r="Q14" s="78" t="n">
        <f aca="false">M14+N14+O14+P14</f>
        <v>623</v>
      </c>
      <c r="R14" s="65" t="n">
        <f aca="false">Q14-G14</f>
        <v>0</v>
      </c>
      <c r="S14" s="66" t="n">
        <f aca="false">A14</f>
        <v>4</v>
      </c>
    </row>
    <row r="15" customFormat="false" ht="15.25" hidden="false" customHeight="false" outlineLevel="0" collapsed="false">
      <c r="A15" s="67" t="n">
        <v>5</v>
      </c>
      <c r="B15" s="68" t="n">
        <f aca="false">[2]PRESIDENTE!B13</f>
        <v>453</v>
      </c>
      <c r="C15" s="69" t="n">
        <f aca="false">[2]PRESIDENTE!C13</f>
        <v>539</v>
      </c>
      <c r="D15" s="70" t="n">
        <f aca="false">SUM(B15:C15)</f>
        <v>992</v>
      </c>
      <c r="E15" s="68" t="n">
        <f aca="false">[2]PRESIDENTE!E13</f>
        <v>347</v>
      </c>
      <c r="F15" s="71" t="n">
        <f aca="false">[2]PRESIDENTE!F13</f>
        <v>370</v>
      </c>
      <c r="G15" s="70" t="n">
        <f aca="false">E15+F15</f>
        <v>717</v>
      </c>
      <c r="H15" s="72" t="n">
        <f aca="false">[2]PRESIDENTE!H13</f>
        <v>11</v>
      </c>
      <c r="I15" s="73" t="n">
        <f aca="false">[2]PRESIDENTE!I13</f>
        <v>211</v>
      </c>
      <c r="J15" s="73" t="n">
        <f aca="false">[2]PRESIDENTE!J13</f>
        <v>11</v>
      </c>
      <c r="K15" s="73" t="n">
        <f aca="false">[2]PRESIDENTE!K13</f>
        <v>404</v>
      </c>
      <c r="L15" s="74" t="n">
        <f aca="false">[2]PRESIDENTE!L13</f>
        <v>5</v>
      </c>
      <c r="M15" s="75" t="n">
        <f aca="false">[2]PRESIDENTE!M13</f>
        <v>642</v>
      </c>
      <c r="N15" s="76" t="n">
        <f aca="false">[2]PRESIDENTE!N13</f>
        <v>0</v>
      </c>
      <c r="O15" s="75" t="n">
        <f aca="false">[2]PRESIDENTE!O13</f>
        <v>54</v>
      </c>
      <c r="P15" s="77" t="n">
        <f aca="false">[2]PRESIDENTE!P13</f>
        <v>21</v>
      </c>
      <c r="Q15" s="78" t="n">
        <f aca="false">M15+N15+O15+P15</f>
        <v>717</v>
      </c>
      <c r="R15" s="65" t="n">
        <f aca="false">Q15-G15</f>
        <v>0</v>
      </c>
      <c r="S15" s="66" t="n">
        <f aca="false">A15</f>
        <v>5</v>
      </c>
    </row>
    <row r="16" customFormat="false" ht="15.25" hidden="false" customHeight="false" outlineLevel="0" collapsed="false">
      <c r="A16" s="67" t="n">
        <v>6</v>
      </c>
      <c r="B16" s="68" t="n">
        <f aca="false">[2]PRESIDENTE!B14</f>
        <v>338</v>
      </c>
      <c r="C16" s="69" t="n">
        <f aca="false">[2]PRESIDENTE!C14</f>
        <v>408</v>
      </c>
      <c r="D16" s="70" t="n">
        <f aca="false">SUM(B16:C16)</f>
        <v>746</v>
      </c>
      <c r="E16" s="68" t="n">
        <f aca="false">[2]PRESIDENTE!E14</f>
        <v>228</v>
      </c>
      <c r="F16" s="71" t="n">
        <f aca="false">[2]PRESIDENTE!F14</f>
        <v>274</v>
      </c>
      <c r="G16" s="70" t="n">
        <f aca="false">E16+F16</f>
        <v>502</v>
      </c>
      <c r="H16" s="72" t="n">
        <f aca="false">[2]PRESIDENTE!H14</f>
        <v>8</v>
      </c>
      <c r="I16" s="73" t="n">
        <f aca="false">[2]PRESIDENTE!I14</f>
        <v>136</v>
      </c>
      <c r="J16" s="73" t="n">
        <f aca="false">[2]PRESIDENTE!J14</f>
        <v>8</v>
      </c>
      <c r="K16" s="73" t="n">
        <f aca="false">[2]PRESIDENTE!K14</f>
        <v>310</v>
      </c>
      <c r="L16" s="74" t="n">
        <f aca="false">[2]PRESIDENTE!L14</f>
        <v>2</v>
      </c>
      <c r="M16" s="75" t="n">
        <f aca="false">[2]PRESIDENTE!M14</f>
        <v>464</v>
      </c>
      <c r="N16" s="76" t="n">
        <f aca="false">[2]PRESIDENTE!N14</f>
        <v>0</v>
      </c>
      <c r="O16" s="75" t="n">
        <f aca="false">[2]PRESIDENTE!O14</f>
        <v>29</v>
      </c>
      <c r="P16" s="77" t="n">
        <f aca="false">[2]PRESIDENTE!P14</f>
        <v>9</v>
      </c>
      <c r="Q16" s="78" t="n">
        <f aca="false">M16+N16+O16+P16</f>
        <v>502</v>
      </c>
      <c r="R16" s="65" t="n">
        <f aca="false">Q16-G16</f>
        <v>0</v>
      </c>
      <c r="S16" s="66" t="n">
        <f aca="false">A16</f>
        <v>6</v>
      </c>
    </row>
    <row r="17" customFormat="false" ht="15.25" hidden="false" customHeight="false" outlineLevel="0" collapsed="false">
      <c r="A17" s="67" t="n">
        <v>7</v>
      </c>
      <c r="B17" s="68" t="n">
        <f aca="false">[2]PRESIDENTE!B15</f>
        <v>417</v>
      </c>
      <c r="C17" s="69" t="n">
        <f aca="false">[2]PRESIDENTE!C15</f>
        <v>469</v>
      </c>
      <c r="D17" s="70" t="n">
        <f aca="false">SUM(B17:C17)</f>
        <v>886</v>
      </c>
      <c r="E17" s="68" t="n">
        <f aca="false">[2]PRESIDENTE!E15</f>
        <v>300</v>
      </c>
      <c r="F17" s="71" t="n">
        <f aca="false">[2]PRESIDENTE!F15</f>
        <v>313</v>
      </c>
      <c r="G17" s="70" t="n">
        <f aca="false">E17+F17</f>
        <v>613</v>
      </c>
      <c r="H17" s="72" t="n">
        <f aca="false">[2]PRESIDENTE!H15</f>
        <v>6</v>
      </c>
      <c r="I17" s="73" t="n">
        <f aca="false">[2]PRESIDENTE!I15</f>
        <v>162</v>
      </c>
      <c r="J17" s="73" t="n">
        <f aca="false">[2]PRESIDENTE!J15</f>
        <v>10</v>
      </c>
      <c r="K17" s="73" t="n">
        <f aca="false">[2]PRESIDENTE!K15</f>
        <v>367</v>
      </c>
      <c r="L17" s="74" t="n">
        <f aca="false">[2]PRESIDENTE!L15</f>
        <v>6</v>
      </c>
      <c r="M17" s="75" t="n">
        <f aca="false">[2]PRESIDENTE!M15</f>
        <v>551</v>
      </c>
      <c r="N17" s="76" t="n">
        <f aca="false">[2]PRESIDENTE!N15</f>
        <v>0</v>
      </c>
      <c r="O17" s="75" t="n">
        <f aca="false">[2]PRESIDENTE!O15</f>
        <v>44</v>
      </c>
      <c r="P17" s="77" t="n">
        <f aca="false">[2]PRESIDENTE!P15</f>
        <v>18</v>
      </c>
      <c r="Q17" s="78" t="n">
        <f aca="false">M17+N17+O17+P17</f>
        <v>613</v>
      </c>
      <c r="R17" s="65" t="n">
        <f aca="false">Q17-G17</f>
        <v>0</v>
      </c>
      <c r="S17" s="66" t="n">
        <f aca="false">A17</f>
        <v>7</v>
      </c>
    </row>
    <row r="18" customFormat="false" ht="15.25" hidden="false" customHeight="false" outlineLevel="0" collapsed="false">
      <c r="A18" s="67" t="n">
        <v>8</v>
      </c>
      <c r="B18" s="68" t="n">
        <f aca="false">[2]PRESIDENTE!B16</f>
        <v>565</v>
      </c>
      <c r="C18" s="69" t="n">
        <f aca="false">[2]PRESIDENTE!C16</f>
        <v>559</v>
      </c>
      <c r="D18" s="70" t="n">
        <f aca="false">SUM(B18:C18)</f>
        <v>1124</v>
      </c>
      <c r="E18" s="68" t="n">
        <f aca="false">[2]PRESIDENTE!E16</f>
        <v>435</v>
      </c>
      <c r="F18" s="71" t="n">
        <f aca="false">[2]PRESIDENTE!F16</f>
        <v>431</v>
      </c>
      <c r="G18" s="70" t="n">
        <f aca="false">E18+F18</f>
        <v>866</v>
      </c>
      <c r="H18" s="72" t="n">
        <f aca="false">[2]PRESIDENTE!H16</f>
        <v>5</v>
      </c>
      <c r="I18" s="73" t="n">
        <f aca="false">[2]PRESIDENTE!I16</f>
        <v>279</v>
      </c>
      <c r="J18" s="73" t="n">
        <f aca="false">[2]PRESIDENTE!J16</f>
        <v>21</v>
      </c>
      <c r="K18" s="73" t="n">
        <f aca="false">[2]PRESIDENTE!K16</f>
        <v>475</v>
      </c>
      <c r="L18" s="74" t="n">
        <f aca="false">[2]PRESIDENTE!L16</f>
        <v>7</v>
      </c>
      <c r="M18" s="75" t="n">
        <f aca="false">[2]PRESIDENTE!M16</f>
        <v>787</v>
      </c>
      <c r="N18" s="76" t="n">
        <f aca="false">[2]PRESIDENTE!N16</f>
        <v>0</v>
      </c>
      <c r="O18" s="75" t="n">
        <f aca="false">[2]PRESIDENTE!O16</f>
        <v>49</v>
      </c>
      <c r="P18" s="77" t="n">
        <f aca="false">[2]PRESIDENTE!P16</f>
        <v>30</v>
      </c>
      <c r="Q18" s="78" t="n">
        <f aca="false">M18+N18+O18+P18</f>
        <v>866</v>
      </c>
      <c r="R18" s="65" t="n">
        <f aca="false">Q18-G18</f>
        <v>0</v>
      </c>
      <c r="S18" s="66" t="n">
        <f aca="false">A18</f>
        <v>8</v>
      </c>
    </row>
    <row r="19" customFormat="false" ht="15.25" hidden="false" customHeight="false" outlineLevel="0" collapsed="false">
      <c r="A19" s="67" t="n">
        <v>9</v>
      </c>
      <c r="B19" s="79" t="n">
        <f aca="false">[2]PRESIDENTE!B17</f>
        <v>438</v>
      </c>
      <c r="C19" s="80" t="n">
        <f aca="false">[2]PRESIDENTE!C17</f>
        <v>462</v>
      </c>
      <c r="D19" s="70" t="n">
        <f aca="false">SUM(B19:C19)</f>
        <v>900</v>
      </c>
      <c r="E19" s="79" t="n">
        <f aca="false">[2]PRESIDENTE!E17</f>
        <v>326</v>
      </c>
      <c r="F19" s="81" t="n">
        <f aca="false">[2]PRESIDENTE!F17</f>
        <v>308</v>
      </c>
      <c r="G19" s="70" t="n">
        <f aca="false">E19+F19</f>
        <v>634</v>
      </c>
      <c r="H19" s="72" t="n">
        <f aca="false">[2]PRESIDENTE!H17</f>
        <v>14</v>
      </c>
      <c r="I19" s="73" t="n">
        <f aca="false">[2]PRESIDENTE!I17</f>
        <v>152</v>
      </c>
      <c r="J19" s="73" t="n">
        <f aca="false">[2]PRESIDENTE!J17</f>
        <v>6</v>
      </c>
      <c r="K19" s="73" t="n">
        <f aca="false">[2]PRESIDENTE!K17</f>
        <v>415</v>
      </c>
      <c r="L19" s="74" t="n">
        <f aca="false">[2]PRESIDENTE!L17</f>
        <v>2</v>
      </c>
      <c r="M19" s="75" t="n">
        <f aca="false">[2]PRESIDENTE!M17</f>
        <v>589</v>
      </c>
      <c r="N19" s="76" t="n">
        <f aca="false">[2]PRESIDENTE!N17</f>
        <v>0</v>
      </c>
      <c r="O19" s="75" t="n">
        <f aca="false">[2]PRESIDENTE!O17</f>
        <v>31</v>
      </c>
      <c r="P19" s="77" t="n">
        <f aca="false">[2]PRESIDENTE!P17</f>
        <v>14</v>
      </c>
      <c r="Q19" s="78" t="n">
        <f aca="false">M19+N19+O19+P19</f>
        <v>634</v>
      </c>
      <c r="R19" s="65" t="n">
        <f aca="false">Q19-G19</f>
        <v>0</v>
      </c>
      <c r="S19" s="66" t="n">
        <f aca="false">A19</f>
        <v>9</v>
      </c>
    </row>
    <row r="20" customFormat="false" ht="15.25" hidden="false" customHeight="false" outlineLevel="0" collapsed="false">
      <c r="A20" s="67" t="n">
        <v>10</v>
      </c>
      <c r="B20" s="79" t="n">
        <f aca="false">[2]PRESIDENTE!B18</f>
        <v>502</v>
      </c>
      <c r="C20" s="80" t="n">
        <f aca="false">[2]PRESIDENTE!C18</f>
        <v>519</v>
      </c>
      <c r="D20" s="70" t="n">
        <f aca="false">SUM(B20:C20)</f>
        <v>1021</v>
      </c>
      <c r="E20" s="79" t="n">
        <f aca="false">[2]PRESIDENTE!E18</f>
        <v>368</v>
      </c>
      <c r="F20" s="81" t="n">
        <f aca="false">[2]PRESIDENTE!F18</f>
        <v>351</v>
      </c>
      <c r="G20" s="70" t="n">
        <f aca="false">E20+F20</f>
        <v>719</v>
      </c>
      <c r="H20" s="72" t="n">
        <f aca="false">[2]PRESIDENTE!H18</f>
        <v>4</v>
      </c>
      <c r="I20" s="73" t="n">
        <f aca="false">[2]PRESIDENTE!I18</f>
        <v>186</v>
      </c>
      <c r="J20" s="73" t="n">
        <f aca="false">[2]PRESIDENTE!J18</f>
        <v>22</v>
      </c>
      <c r="K20" s="73" t="n">
        <f aca="false">[2]PRESIDENTE!K18</f>
        <v>433</v>
      </c>
      <c r="L20" s="74" t="n">
        <f aca="false">[2]PRESIDENTE!L18</f>
        <v>5</v>
      </c>
      <c r="M20" s="75" t="n">
        <f aca="false">[2]PRESIDENTE!M18</f>
        <v>650</v>
      </c>
      <c r="N20" s="76" t="n">
        <f aca="false">[2]PRESIDENTE!N18</f>
        <v>0</v>
      </c>
      <c r="O20" s="75" t="n">
        <f aca="false">[2]PRESIDENTE!O18</f>
        <v>47</v>
      </c>
      <c r="P20" s="77" t="n">
        <f aca="false">[2]PRESIDENTE!P18</f>
        <v>22</v>
      </c>
      <c r="Q20" s="78" t="n">
        <f aca="false">M20+N20+O20+P20</f>
        <v>719</v>
      </c>
      <c r="R20" s="65" t="n">
        <f aca="false">Q20-G20</f>
        <v>0</v>
      </c>
      <c r="S20" s="66" t="n">
        <f aca="false">A20</f>
        <v>10</v>
      </c>
    </row>
    <row r="21" customFormat="false" ht="15.25" hidden="false" customHeight="false" outlineLevel="0" collapsed="false">
      <c r="A21" s="82" t="n">
        <v>11</v>
      </c>
      <c r="B21" s="68" t="n">
        <f aca="false">[2]PRESIDENTE!B19</f>
        <v>459</v>
      </c>
      <c r="C21" s="69" t="n">
        <f aca="false">[2]PRESIDENTE!C19</f>
        <v>496</v>
      </c>
      <c r="D21" s="83" t="n">
        <f aca="false">SUM(B21:C21)</f>
        <v>955</v>
      </c>
      <c r="E21" s="68" t="n">
        <f aca="false">[2]PRESIDENTE!E19</f>
        <v>306</v>
      </c>
      <c r="F21" s="71" t="n">
        <f aca="false">[2]PRESIDENTE!F19</f>
        <v>319</v>
      </c>
      <c r="G21" s="83" t="n">
        <f aca="false">E21+F21</f>
        <v>625</v>
      </c>
      <c r="H21" s="58" t="n">
        <f aca="false">[2]PRESIDENTE!H19</f>
        <v>13</v>
      </c>
      <c r="I21" s="59" t="n">
        <f aca="false">[2]PRESIDENTE!I19</f>
        <v>181</v>
      </c>
      <c r="J21" s="59" t="n">
        <f aca="false">[2]PRESIDENTE!J19</f>
        <v>18</v>
      </c>
      <c r="K21" s="59" t="n">
        <f aca="false">[2]PRESIDENTE!K19</f>
        <v>351</v>
      </c>
      <c r="L21" s="60" t="n">
        <f aca="false">[2]PRESIDENTE!L19</f>
        <v>13</v>
      </c>
      <c r="M21" s="61" t="n">
        <f aca="false">[2]PRESIDENTE!M19</f>
        <v>576</v>
      </c>
      <c r="N21" s="62" t="n">
        <f aca="false">[2]PRESIDENTE!N19</f>
        <v>0</v>
      </c>
      <c r="O21" s="61" t="n">
        <f aca="false">[2]PRESIDENTE!O19</f>
        <v>36</v>
      </c>
      <c r="P21" s="63" t="n">
        <f aca="false">[2]PRESIDENTE!P19</f>
        <v>13</v>
      </c>
      <c r="Q21" s="84" t="n">
        <f aca="false">M21+N21+O21+P21</f>
        <v>625</v>
      </c>
      <c r="R21" s="85" t="n">
        <f aca="false">Q21-G21</f>
        <v>0</v>
      </c>
      <c r="S21" s="86" t="n">
        <f aca="false">A21</f>
        <v>11</v>
      </c>
    </row>
    <row r="22" customFormat="false" ht="15.25" hidden="false" customHeight="false" outlineLevel="0" collapsed="false">
      <c r="A22" s="67" t="n">
        <v>12</v>
      </c>
      <c r="B22" s="68" t="n">
        <f aca="false">[2]PRESIDENTE!B20</f>
        <v>320</v>
      </c>
      <c r="C22" s="69" t="n">
        <f aca="false">[2]PRESIDENTE!C20</f>
        <v>360</v>
      </c>
      <c r="D22" s="70" t="n">
        <f aca="false">SUM(B22:C22)</f>
        <v>680</v>
      </c>
      <c r="E22" s="68" t="n">
        <f aca="false">[2]PRESIDENTE!E20</f>
        <v>254</v>
      </c>
      <c r="F22" s="71" t="n">
        <f aca="false">[2]PRESIDENTE!F20</f>
        <v>267</v>
      </c>
      <c r="G22" s="70" t="n">
        <f aca="false">E22+F22</f>
        <v>521</v>
      </c>
      <c r="H22" s="72" t="n">
        <f aca="false">[2]PRESIDENTE!H20</f>
        <v>6</v>
      </c>
      <c r="I22" s="73" t="n">
        <f aca="false">[2]PRESIDENTE!I20</f>
        <v>183</v>
      </c>
      <c r="J22" s="73" t="n">
        <f aca="false">[2]PRESIDENTE!J20</f>
        <v>14</v>
      </c>
      <c r="K22" s="73" t="n">
        <f aca="false">[2]PRESIDENTE!K20</f>
        <v>260</v>
      </c>
      <c r="L22" s="74" t="n">
        <f aca="false">[2]PRESIDENTE!L20</f>
        <v>4</v>
      </c>
      <c r="M22" s="75" t="n">
        <f aca="false">[2]PRESIDENTE!M20</f>
        <v>467</v>
      </c>
      <c r="N22" s="76" t="n">
        <f aca="false">[2]PRESIDENTE!N20</f>
        <v>0</v>
      </c>
      <c r="O22" s="75" t="n">
        <f aca="false">[2]PRESIDENTE!O20</f>
        <v>42</v>
      </c>
      <c r="P22" s="77" t="n">
        <f aca="false">[2]PRESIDENTE!P20</f>
        <v>12</v>
      </c>
      <c r="Q22" s="78" t="n">
        <f aca="false">M22+N22+O22+P22</f>
        <v>521</v>
      </c>
      <c r="R22" s="65" t="n">
        <f aca="false">Q22-G22</f>
        <v>0</v>
      </c>
      <c r="S22" s="66" t="n">
        <f aca="false">A22</f>
        <v>12</v>
      </c>
    </row>
    <row r="23" customFormat="false" ht="15.25" hidden="false" customHeight="false" outlineLevel="0" collapsed="false">
      <c r="A23" s="67" t="n">
        <v>13</v>
      </c>
      <c r="B23" s="68" t="n">
        <f aca="false">[3]PRESIDENTE!B11</f>
        <v>272</v>
      </c>
      <c r="C23" s="69" t="n">
        <f aca="false">[3]PRESIDENTE!C11</f>
        <v>332</v>
      </c>
      <c r="D23" s="70" t="n">
        <f aca="false">SUM(B23:C23)</f>
        <v>604</v>
      </c>
      <c r="E23" s="68" t="n">
        <f aca="false">[3]PRESIDENTE!E11</f>
        <v>215</v>
      </c>
      <c r="F23" s="71" t="n">
        <f aca="false">[3]PRESIDENTE!F11</f>
        <v>237</v>
      </c>
      <c r="G23" s="70" t="n">
        <f aca="false">E23+F23</f>
        <v>452</v>
      </c>
      <c r="H23" s="72" t="n">
        <f aca="false">[3]PRESIDENTE!H11</f>
        <v>4</v>
      </c>
      <c r="I23" s="73" t="n">
        <f aca="false">[3]PRESIDENTE!I11</f>
        <v>162</v>
      </c>
      <c r="J23" s="73" t="n">
        <f aca="false">[3]PRESIDENTE!J11</f>
        <v>8</v>
      </c>
      <c r="K23" s="73" t="n">
        <f aca="false">[3]PRESIDENTE!K11</f>
        <v>226</v>
      </c>
      <c r="L23" s="74" t="n">
        <f aca="false">[3]PRESIDENTE!L11</f>
        <v>6</v>
      </c>
      <c r="M23" s="75" t="n">
        <f aca="false">[3]PRESIDENTE!M11</f>
        <v>406</v>
      </c>
      <c r="N23" s="76" t="n">
        <f aca="false">[3]PRESIDENTE!N11</f>
        <v>0</v>
      </c>
      <c r="O23" s="75" t="n">
        <f aca="false">[3]PRESIDENTE!O11</f>
        <v>32</v>
      </c>
      <c r="P23" s="77" t="n">
        <f aca="false">[3]PRESIDENTE!P11</f>
        <v>14</v>
      </c>
      <c r="Q23" s="78" t="n">
        <f aca="false">M23+N23+O23+P23</f>
        <v>452</v>
      </c>
      <c r="R23" s="87" t="n">
        <f aca="false">Q23-G23</f>
        <v>0</v>
      </c>
      <c r="S23" s="88" t="n">
        <f aca="false">A23</f>
        <v>13</v>
      </c>
    </row>
    <row r="24" customFormat="false" ht="15.25" hidden="false" customHeight="false" outlineLevel="0" collapsed="false">
      <c r="A24" s="67" t="n">
        <v>14</v>
      </c>
      <c r="B24" s="68" t="n">
        <f aca="false">[4]PRESIDENTE!B11</f>
        <v>244</v>
      </c>
      <c r="C24" s="69" t="n">
        <f aca="false">[4]PRESIDENTE!C11</f>
        <v>322</v>
      </c>
      <c r="D24" s="70" t="n">
        <f aca="false">SUM(B24:C24)</f>
        <v>566</v>
      </c>
      <c r="E24" s="68" t="n">
        <f aca="false">[4]PRESIDENTE!E11</f>
        <v>200</v>
      </c>
      <c r="F24" s="71" t="n">
        <f aca="false">[4]PRESIDENTE!F11</f>
        <v>226</v>
      </c>
      <c r="G24" s="70" t="n">
        <f aca="false">E24+F24</f>
        <v>426</v>
      </c>
      <c r="H24" s="72" t="n">
        <f aca="false">[4]PRESIDENTE!H11</f>
        <v>0</v>
      </c>
      <c r="I24" s="73" t="n">
        <f aca="false">[4]PRESIDENTE!I11</f>
        <v>178</v>
      </c>
      <c r="J24" s="73" t="n">
        <f aca="false">[4]PRESIDENTE!J11</f>
        <v>3</v>
      </c>
      <c r="K24" s="73" t="n">
        <f aca="false">[4]PRESIDENTE!K11</f>
        <v>205</v>
      </c>
      <c r="L24" s="74" t="n">
        <f aca="false">[4]PRESIDENTE!L11</f>
        <v>1</v>
      </c>
      <c r="M24" s="75" t="n">
        <f aca="false">[4]PRESIDENTE!M11</f>
        <v>387</v>
      </c>
      <c r="N24" s="76" t="str">
        <f aca="false">[4]PRESIDENTE!N11</f>
        <v/>
      </c>
      <c r="O24" s="75" t="n">
        <f aca="false">[4]PRESIDENTE!O11</f>
        <v>25</v>
      </c>
      <c r="P24" s="77" t="n">
        <f aca="false">[4]PRESIDENTE!P11</f>
        <v>14</v>
      </c>
      <c r="Q24" s="78" t="e">
        <f aca="false">M24+N24+O24+P24</f>
        <v>#VALUE!</v>
      </c>
      <c r="R24" s="87" t="e">
        <f aca="false">Q24-G24</f>
        <v>#VALUE!</v>
      </c>
      <c r="S24" s="88" t="n">
        <f aca="false">A24</f>
        <v>14</v>
      </c>
    </row>
    <row r="25" customFormat="false" ht="15.25" hidden="false" customHeight="false" outlineLevel="0" collapsed="false">
      <c r="A25" s="67" t="n">
        <v>15</v>
      </c>
      <c r="B25" s="68" t="n">
        <f aca="false">[3]PRESIDENTE!B12</f>
        <v>433</v>
      </c>
      <c r="C25" s="69" t="n">
        <f aca="false">[3]PRESIDENTE!C12</f>
        <v>486</v>
      </c>
      <c r="D25" s="70" t="n">
        <f aca="false">SUM(B25:C25)</f>
        <v>919</v>
      </c>
      <c r="E25" s="68" t="n">
        <f aca="false">[3]PRESIDENTE!E12</f>
        <v>191</v>
      </c>
      <c r="F25" s="71" t="n">
        <f aca="false">[3]PRESIDENTE!F12</f>
        <v>226</v>
      </c>
      <c r="G25" s="70" t="n">
        <f aca="false">E25+F25</f>
        <v>417</v>
      </c>
      <c r="H25" s="72" t="n">
        <f aca="false">[3]PRESIDENTE!H12</f>
        <v>6</v>
      </c>
      <c r="I25" s="73" t="n">
        <f aca="false">[3]PRESIDENTE!I12</f>
        <v>149</v>
      </c>
      <c r="J25" s="73" t="n">
        <f aca="false">[3]PRESIDENTE!J12</f>
        <v>7</v>
      </c>
      <c r="K25" s="73" t="n">
        <f aca="false">[3]PRESIDENTE!K12</f>
        <v>203</v>
      </c>
      <c r="L25" s="74" t="n">
        <f aca="false">[3]PRESIDENTE!L12</f>
        <v>2</v>
      </c>
      <c r="M25" s="75" t="n">
        <f aca="false">[3]PRESIDENTE!M12</f>
        <v>367</v>
      </c>
      <c r="N25" s="76" t="n">
        <f aca="false">[3]PRESIDENTE!N12</f>
        <v>0</v>
      </c>
      <c r="O25" s="75" t="n">
        <f aca="false">[3]PRESIDENTE!O12</f>
        <v>33</v>
      </c>
      <c r="P25" s="77" t="n">
        <f aca="false">[3]PRESIDENTE!P12</f>
        <v>17</v>
      </c>
      <c r="Q25" s="78" t="n">
        <f aca="false">M25+N25+O25+P25</f>
        <v>417</v>
      </c>
      <c r="R25" s="87" t="n">
        <f aca="false">Q25-G25</f>
        <v>0</v>
      </c>
      <c r="S25" s="88" t="n">
        <f aca="false">A25</f>
        <v>15</v>
      </c>
    </row>
    <row r="26" customFormat="false" ht="15.25" hidden="false" customHeight="false" outlineLevel="0" collapsed="false">
      <c r="A26" s="67" t="n">
        <v>16</v>
      </c>
      <c r="B26" s="68" t="n">
        <f aca="false">[3]PRESIDENTE!B13</f>
        <v>456</v>
      </c>
      <c r="C26" s="69" t="n">
        <f aca="false">[3]PRESIDENTE!C13</f>
        <v>528</v>
      </c>
      <c r="D26" s="70" t="n">
        <f aca="false">SUM(B26:C26)</f>
        <v>984</v>
      </c>
      <c r="E26" s="68" t="n">
        <f aca="false">[3]PRESIDENTE!E13</f>
        <v>226</v>
      </c>
      <c r="F26" s="71" t="n">
        <f aca="false">[3]PRESIDENTE!F13</f>
        <v>267</v>
      </c>
      <c r="G26" s="70" t="n">
        <f aca="false">E26+F26</f>
        <v>493</v>
      </c>
      <c r="H26" s="72" t="n">
        <f aca="false">[3]PRESIDENTE!H13</f>
        <v>12</v>
      </c>
      <c r="I26" s="73" t="n">
        <f aca="false">[3]PRESIDENTE!I13</f>
        <v>163</v>
      </c>
      <c r="J26" s="73" t="n">
        <f aca="false">[3]PRESIDENTE!J13</f>
        <v>3</v>
      </c>
      <c r="K26" s="73" t="n">
        <f aca="false">[3]PRESIDENTE!K13</f>
        <v>277</v>
      </c>
      <c r="L26" s="74" t="n">
        <f aca="false">[3]PRESIDENTE!L13</f>
        <v>6</v>
      </c>
      <c r="M26" s="75" t="n">
        <f aca="false">[3]PRESIDENTE!M13</f>
        <v>461</v>
      </c>
      <c r="N26" s="76" t="n">
        <f aca="false">[3]PRESIDENTE!N13</f>
        <v>0</v>
      </c>
      <c r="O26" s="75" t="n">
        <f aca="false">[3]PRESIDENTE!O13</f>
        <v>18</v>
      </c>
      <c r="P26" s="77" t="n">
        <f aca="false">[3]PRESIDENTE!P13</f>
        <v>14</v>
      </c>
      <c r="Q26" s="78" t="n">
        <f aca="false">M26+N26+O26+P26</f>
        <v>493</v>
      </c>
      <c r="R26" s="87" t="n">
        <f aca="false">Q26-G26</f>
        <v>0</v>
      </c>
      <c r="S26" s="88" t="n">
        <f aca="false">A26</f>
        <v>16</v>
      </c>
    </row>
    <row r="27" customFormat="false" ht="15.25" hidden="false" customHeight="false" outlineLevel="0" collapsed="false">
      <c r="A27" s="67" t="n">
        <v>17</v>
      </c>
      <c r="B27" s="68" t="n">
        <f aca="false">[3]PRESIDENTE!B14</f>
        <v>386</v>
      </c>
      <c r="C27" s="69" t="n">
        <f aca="false">[3]PRESIDENTE!C14</f>
        <v>435</v>
      </c>
      <c r="D27" s="70" t="n">
        <f aca="false">SUM(B27:C27)</f>
        <v>821</v>
      </c>
      <c r="E27" s="68" t="n">
        <f aca="false">[3]PRESIDENTE!E14</f>
        <v>289</v>
      </c>
      <c r="F27" s="71" t="n">
        <f aca="false">[3]PRESIDENTE!F14</f>
        <v>303</v>
      </c>
      <c r="G27" s="70" t="n">
        <f aca="false">E27+F27</f>
        <v>592</v>
      </c>
      <c r="H27" s="72" t="n">
        <f aca="false">[3]PRESIDENTE!H14</f>
        <v>8</v>
      </c>
      <c r="I27" s="73" t="n">
        <f aca="false">[3]PRESIDENTE!I14</f>
        <v>185</v>
      </c>
      <c r="J27" s="73" t="n">
        <f aca="false">[3]PRESIDENTE!J14</f>
        <v>10</v>
      </c>
      <c r="K27" s="73" t="n">
        <f aca="false">[3]PRESIDENTE!K14</f>
        <v>335</v>
      </c>
      <c r="L27" s="74" t="n">
        <f aca="false">[3]PRESIDENTE!L14</f>
        <v>5</v>
      </c>
      <c r="M27" s="75" t="n">
        <f aca="false">[3]PRESIDENTE!M14</f>
        <v>543</v>
      </c>
      <c r="N27" s="76" t="n">
        <f aca="false">[3]PRESIDENTE!N14</f>
        <v>0</v>
      </c>
      <c r="O27" s="75" t="n">
        <f aca="false">[3]PRESIDENTE!O14</f>
        <v>30</v>
      </c>
      <c r="P27" s="77" t="n">
        <f aca="false">[3]PRESIDENTE!P14</f>
        <v>19</v>
      </c>
      <c r="Q27" s="78" t="n">
        <f aca="false">M27+N27+O27+P27</f>
        <v>592</v>
      </c>
      <c r="R27" s="87" t="n">
        <f aca="false">Q27-G27</f>
        <v>0</v>
      </c>
      <c r="S27" s="88" t="n">
        <f aca="false">A27</f>
        <v>17</v>
      </c>
    </row>
    <row r="28" customFormat="false" ht="15.25" hidden="false" customHeight="false" outlineLevel="0" collapsed="false">
      <c r="A28" s="67" t="n">
        <v>18</v>
      </c>
      <c r="B28" s="68" t="n">
        <f aca="false">[3]PRESIDENTE!B15</f>
        <v>396</v>
      </c>
      <c r="C28" s="69" t="n">
        <f aca="false">[3]PRESIDENTE!C15</f>
        <v>435</v>
      </c>
      <c r="D28" s="70" t="n">
        <f aca="false">SUM(B28:C28)</f>
        <v>831</v>
      </c>
      <c r="E28" s="68" t="n">
        <f aca="false">[3]PRESIDENTE!E15</f>
        <v>299</v>
      </c>
      <c r="F28" s="71" t="n">
        <f aca="false">[3]PRESIDENTE!F15</f>
        <v>306</v>
      </c>
      <c r="G28" s="70" t="n">
        <f aca="false">E28+F28</f>
        <v>605</v>
      </c>
      <c r="H28" s="72" t="n">
        <f aca="false">[3]PRESIDENTE!H15</f>
        <v>5</v>
      </c>
      <c r="I28" s="73" t="n">
        <f aca="false">[3]PRESIDENTE!I15</f>
        <v>143</v>
      </c>
      <c r="J28" s="73" t="n">
        <f aca="false">[3]PRESIDENTE!J15</f>
        <v>8</v>
      </c>
      <c r="K28" s="73" t="n">
        <f aca="false">[3]PRESIDENTE!K15</f>
        <v>384</v>
      </c>
      <c r="L28" s="74" t="n">
        <f aca="false">[3]PRESIDENTE!L15</f>
        <v>5</v>
      </c>
      <c r="M28" s="75" t="n">
        <f aca="false">[3]PRESIDENTE!M15</f>
        <v>545</v>
      </c>
      <c r="N28" s="76" t="n">
        <f aca="false">[3]PRESIDENTE!N15</f>
        <v>0</v>
      </c>
      <c r="O28" s="75" t="n">
        <f aca="false">[3]PRESIDENTE!O15</f>
        <v>33</v>
      </c>
      <c r="P28" s="77" t="n">
        <f aca="false">[3]PRESIDENTE!P15</f>
        <v>27</v>
      </c>
      <c r="Q28" s="78" t="n">
        <f aca="false">M28+N28+O28+P28</f>
        <v>605</v>
      </c>
      <c r="R28" s="87" t="n">
        <f aca="false">Q28-G28</f>
        <v>0</v>
      </c>
      <c r="S28" s="88" t="n">
        <f aca="false">A28</f>
        <v>18</v>
      </c>
    </row>
    <row r="29" customFormat="false" ht="15.25" hidden="false" customHeight="false" outlineLevel="0" collapsed="false">
      <c r="A29" s="67" t="n">
        <v>19</v>
      </c>
      <c r="B29" s="79" t="n">
        <f aca="false">[3]PRESIDENTE!B16</f>
        <v>464</v>
      </c>
      <c r="C29" s="80" t="n">
        <f aca="false">[3]PRESIDENTE!C16</f>
        <v>466</v>
      </c>
      <c r="D29" s="70" t="n">
        <f aca="false">SUM(B29:C29)</f>
        <v>930</v>
      </c>
      <c r="E29" s="79" t="n">
        <f aca="false">[3]PRESIDENTE!E16</f>
        <v>331</v>
      </c>
      <c r="F29" s="81" t="n">
        <f aca="false">[3]PRESIDENTE!F16</f>
        <v>312</v>
      </c>
      <c r="G29" s="70" t="n">
        <f aca="false">E29+F29</f>
        <v>643</v>
      </c>
      <c r="H29" s="72" t="n">
        <f aca="false">[3]PRESIDENTE!H16</f>
        <v>6</v>
      </c>
      <c r="I29" s="73" t="n">
        <f aca="false">[3]PRESIDENTE!I16</f>
        <v>165</v>
      </c>
      <c r="J29" s="73" t="n">
        <f aca="false">[3]PRESIDENTE!J16</f>
        <v>14</v>
      </c>
      <c r="K29" s="73" t="n">
        <f aca="false">[3]PRESIDENTE!K16</f>
        <v>399</v>
      </c>
      <c r="L29" s="74" t="n">
        <f aca="false">[3]PRESIDENTE!L16</f>
        <v>6</v>
      </c>
      <c r="M29" s="75" t="n">
        <f aca="false">[3]PRESIDENTE!M16</f>
        <v>590</v>
      </c>
      <c r="N29" s="76" t="n">
        <f aca="false">[3]PRESIDENTE!N16</f>
        <v>0</v>
      </c>
      <c r="O29" s="75" t="n">
        <f aca="false">[3]PRESIDENTE!O16</f>
        <v>34</v>
      </c>
      <c r="P29" s="77" t="n">
        <f aca="false">[3]PRESIDENTE!P16</f>
        <v>19</v>
      </c>
      <c r="Q29" s="78" t="n">
        <f aca="false">M29+N29+O29+P29</f>
        <v>643</v>
      </c>
      <c r="R29" s="87" t="n">
        <f aca="false">Q29-G29</f>
        <v>0</v>
      </c>
      <c r="S29" s="88" t="n">
        <f aca="false">A29</f>
        <v>19</v>
      </c>
    </row>
    <row r="30" customFormat="false" ht="15.25" hidden="false" customHeight="false" outlineLevel="0" collapsed="false">
      <c r="A30" s="67" t="n">
        <v>20</v>
      </c>
      <c r="B30" s="79" t="n">
        <f aca="false">[3]PRESIDENTE!B17</f>
        <v>475</v>
      </c>
      <c r="C30" s="80" t="n">
        <f aca="false">[3]PRESIDENTE!C17</f>
        <v>478</v>
      </c>
      <c r="D30" s="70" t="n">
        <f aca="false">SUM(B30:C30)</f>
        <v>953</v>
      </c>
      <c r="E30" s="79" t="n">
        <f aca="false">[3]PRESIDENTE!E17</f>
        <v>341</v>
      </c>
      <c r="F30" s="81" t="n">
        <f aca="false">[3]PRESIDENTE!F17</f>
        <v>329</v>
      </c>
      <c r="G30" s="70" t="n">
        <f aca="false">E30+F30</f>
        <v>670</v>
      </c>
      <c r="H30" s="72" t="n">
        <f aca="false">[3]PRESIDENTE!H17</f>
        <v>10</v>
      </c>
      <c r="I30" s="73" t="n">
        <f aca="false">[3]PRESIDENTE!I17</f>
        <v>187</v>
      </c>
      <c r="J30" s="73" t="n">
        <f aca="false">[3]PRESIDENTE!J17</f>
        <v>6</v>
      </c>
      <c r="K30" s="73" t="n">
        <f aca="false">[3]PRESIDENTE!K17</f>
        <v>404</v>
      </c>
      <c r="L30" s="74" t="n">
        <f aca="false">[3]PRESIDENTE!L17</f>
        <v>3</v>
      </c>
      <c r="M30" s="75" t="n">
        <f aca="false">[3]PRESIDENTE!M17</f>
        <v>610</v>
      </c>
      <c r="N30" s="76" t="n">
        <f aca="false">[3]PRESIDENTE!N17</f>
        <v>0</v>
      </c>
      <c r="O30" s="75" t="n">
        <f aca="false">[3]PRESIDENTE!O17</f>
        <v>37</v>
      </c>
      <c r="P30" s="77" t="n">
        <f aca="false">[3]PRESIDENTE!P17</f>
        <v>23</v>
      </c>
      <c r="Q30" s="78" t="n">
        <f aca="false">M30+N30+O30+P30</f>
        <v>670</v>
      </c>
      <c r="R30" s="87" t="n">
        <f aca="false">Q30-G30</f>
        <v>0</v>
      </c>
      <c r="S30" s="88" t="n">
        <f aca="false">A30</f>
        <v>20</v>
      </c>
    </row>
    <row r="31" customFormat="false" ht="15.25" hidden="false" customHeight="false" outlineLevel="0" collapsed="false">
      <c r="A31" s="82" t="n">
        <v>21</v>
      </c>
      <c r="B31" s="68" t="n">
        <f aca="false">[3]PRESIDENTE!B18</f>
        <v>519</v>
      </c>
      <c r="C31" s="69" t="n">
        <f aca="false">[3]PRESIDENTE!C18</f>
        <v>503</v>
      </c>
      <c r="D31" s="83" t="n">
        <f aca="false">SUM(B31:C31)</f>
        <v>1022</v>
      </c>
      <c r="E31" s="68" t="n">
        <f aca="false">[3]PRESIDENTE!E18</f>
        <v>376</v>
      </c>
      <c r="F31" s="71" t="n">
        <f aca="false">[3]PRESIDENTE!F18</f>
        <v>330</v>
      </c>
      <c r="G31" s="83" t="n">
        <f aca="false">E31+F31</f>
        <v>706</v>
      </c>
      <c r="H31" s="58" t="n">
        <f aca="false">[3]PRESIDENTE!H18</f>
        <v>7</v>
      </c>
      <c r="I31" s="59" t="n">
        <f aca="false">[3]PRESIDENTE!I18</f>
        <v>219</v>
      </c>
      <c r="J31" s="59" t="n">
        <f aca="false">[3]PRESIDENTE!J18</f>
        <v>20</v>
      </c>
      <c r="K31" s="59" t="n">
        <f aca="false">[3]PRESIDENTE!K18</f>
        <v>404</v>
      </c>
      <c r="L31" s="60" t="n">
        <f aca="false">[3]PRESIDENTE!L18</f>
        <v>4</v>
      </c>
      <c r="M31" s="61" t="n">
        <f aca="false">[3]PRESIDENTE!M18</f>
        <v>654</v>
      </c>
      <c r="N31" s="62" t="n">
        <f aca="false">[3]PRESIDENTE!N18</f>
        <v>0</v>
      </c>
      <c r="O31" s="61" t="n">
        <f aca="false">[3]PRESIDENTE!O18</f>
        <v>41</v>
      </c>
      <c r="P31" s="63" t="n">
        <f aca="false">[3]PRESIDENTE!P18</f>
        <v>11</v>
      </c>
      <c r="Q31" s="84" t="n">
        <f aca="false">M31+N31+O31+P31</f>
        <v>706</v>
      </c>
      <c r="R31" s="89" t="n">
        <f aca="false">Q31-G31</f>
        <v>0</v>
      </c>
      <c r="S31" s="90" t="n">
        <f aca="false">A31</f>
        <v>21</v>
      </c>
    </row>
    <row r="32" customFormat="false" ht="15.25" hidden="false" customHeight="false" outlineLevel="0" collapsed="false">
      <c r="A32" s="67" t="n">
        <v>22</v>
      </c>
      <c r="B32" s="68" t="n">
        <f aca="false">[1]PRESIDENTE!B13</f>
        <v>390</v>
      </c>
      <c r="C32" s="69" t="n">
        <f aca="false">[1]PRESIDENTE!C13</f>
        <v>405</v>
      </c>
      <c r="D32" s="70" t="n">
        <f aca="false">SUM(B32:C32)</f>
        <v>795</v>
      </c>
      <c r="E32" s="68" t="n">
        <f aca="false">[1]PRESIDENTE!E13</f>
        <v>289</v>
      </c>
      <c r="F32" s="71" t="n">
        <f aca="false">[1]PRESIDENTE!F13</f>
        <v>304</v>
      </c>
      <c r="G32" s="70" t="n">
        <f aca="false">E32+F32</f>
        <v>593</v>
      </c>
      <c r="H32" s="72" t="n">
        <f aca="false">[1]PRESIDENTE!H13</f>
        <v>4</v>
      </c>
      <c r="I32" s="73" t="n">
        <f aca="false">[1]PRESIDENTE!I13</f>
        <v>192</v>
      </c>
      <c r="J32" s="73" t="n">
        <f aca="false">[1]PRESIDENTE!J13</f>
        <v>19</v>
      </c>
      <c r="K32" s="73" t="n">
        <f aca="false">[1]PRESIDENTE!K13</f>
        <v>323</v>
      </c>
      <c r="L32" s="74" t="n">
        <f aca="false">[1]PRESIDENTE!L13</f>
        <v>11</v>
      </c>
      <c r="M32" s="75" t="n">
        <f aca="false">[1]PRESIDENTE!M13</f>
        <v>549</v>
      </c>
      <c r="N32" s="76" t="n">
        <f aca="false">[1]PRESIDENTE!N13</f>
        <v>0</v>
      </c>
      <c r="O32" s="75" t="n">
        <f aca="false">[1]PRESIDENTE!O13</f>
        <v>24</v>
      </c>
      <c r="P32" s="77" t="n">
        <f aca="false">[1]PRESIDENTE!P13</f>
        <v>20</v>
      </c>
      <c r="Q32" s="78" t="n">
        <f aca="false">M32+N32+O32+P32</f>
        <v>593</v>
      </c>
      <c r="R32" s="65" t="n">
        <f aca="false">Q32-G32</f>
        <v>0</v>
      </c>
      <c r="S32" s="66" t="n">
        <f aca="false">A32</f>
        <v>22</v>
      </c>
    </row>
    <row r="33" customFormat="false" ht="15.25" hidden="false" customHeight="false" outlineLevel="0" collapsed="false">
      <c r="A33" s="67" t="n">
        <v>23</v>
      </c>
      <c r="B33" s="68" t="n">
        <f aca="false">[1]PRESIDENTE!B14</f>
        <v>297</v>
      </c>
      <c r="C33" s="69" t="n">
        <f aca="false">[1]PRESIDENTE!C14</f>
        <v>316</v>
      </c>
      <c r="D33" s="70" t="n">
        <f aca="false">SUM(B33:C33)</f>
        <v>613</v>
      </c>
      <c r="E33" s="68" t="n">
        <f aca="false">[1]PRESIDENTE!E14</f>
        <v>233</v>
      </c>
      <c r="F33" s="71" t="n">
        <f aca="false">[1]PRESIDENTE!F14</f>
        <v>237</v>
      </c>
      <c r="G33" s="70" t="n">
        <f aca="false">E33+F33</f>
        <v>470</v>
      </c>
      <c r="H33" s="72" t="n">
        <f aca="false">[1]PRESIDENTE!H14</f>
        <v>0</v>
      </c>
      <c r="I33" s="73" t="n">
        <f aca="false">[1]PRESIDENTE!I14</f>
        <v>107</v>
      </c>
      <c r="J33" s="73" t="n">
        <f aca="false">[1]PRESIDENTE!J14</f>
        <v>10</v>
      </c>
      <c r="K33" s="73" t="n">
        <f aca="false">[1]PRESIDENTE!K14</f>
        <v>309</v>
      </c>
      <c r="L33" s="74" t="n">
        <f aca="false">[1]PRESIDENTE!L14</f>
        <v>4</v>
      </c>
      <c r="M33" s="75" t="n">
        <f aca="false">[1]PRESIDENTE!M14</f>
        <v>430</v>
      </c>
      <c r="N33" s="76" t="n">
        <f aca="false">[1]PRESIDENTE!N14</f>
        <v>0</v>
      </c>
      <c r="O33" s="75" t="n">
        <f aca="false">[1]PRESIDENTE!O14</f>
        <v>26</v>
      </c>
      <c r="P33" s="77" t="n">
        <f aca="false">[1]PRESIDENTE!P14</f>
        <v>14</v>
      </c>
      <c r="Q33" s="78" t="n">
        <f aca="false">M33+N33+O33+P33</f>
        <v>470</v>
      </c>
      <c r="R33" s="65" t="n">
        <f aca="false">Q33-G33</f>
        <v>0</v>
      </c>
      <c r="S33" s="66" t="n">
        <f aca="false">A33</f>
        <v>23</v>
      </c>
    </row>
    <row r="34" customFormat="false" ht="15.25" hidden="false" customHeight="false" outlineLevel="0" collapsed="false">
      <c r="A34" s="67" t="n">
        <v>24</v>
      </c>
      <c r="B34" s="68" t="n">
        <f aca="false">[1]PRESIDENTE!B15</f>
        <v>407</v>
      </c>
      <c r="C34" s="69" t="n">
        <f aca="false">[1]PRESIDENTE!C15</f>
        <v>477</v>
      </c>
      <c r="D34" s="70" t="n">
        <f aca="false">SUM(B34:C34)</f>
        <v>884</v>
      </c>
      <c r="E34" s="68" t="n">
        <f aca="false">[1]PRESIDENTE!E15</f>
        <v>326</v>
      </c>
      <c r="F34" s="71" t="n">
        <f aca="false">[1]PRESIDENTE!F15</f>
        <v>345</v>
      </c>
      <c r="G34" s="70" t="n">
        <f aca="false">E34+F34</f>
        <v>671</v>
      </c>
      <c r="H34" s="72" t="n">
        <f aca="false">[1]PRESIDENTE!H15</f>
        <v>4</v>
      </c>
      <c r="I34" s="73" t="n">
        <f aca="false">[1]PRESIDENTE!I15</f>
        <v>144</v>
      </c>
      <c r="J34" s="73" t="n">
        <f aca="false">[1]PRESIDENTE!J15</f>
        <v>9</v>
      </c>
      <c r="K34" s="73" t="n">
        <f aca="false">[1]PRESIDENTE!K15</f>
        <v>453</v>
      </c>
      <c r="L34" s="74" t="n">
        <f aca="false">[1]PRESIDENTE!L15</f>
        <v>5</v>
      </c>
      <c r="M34" s="75" t="n">
        <f aca="false">[1]PRESIDENTE!M15</f>
        <v>615</v>
      </c>
      <c r="N34" s="76" t="n">
        <f aca="false">[1]PRESIDENTE!N15</f>
        <v>0</v>
      </c>
      <c r="O34" s="75" t="n">
        <f aca="false">[1]PRESIDENTE!O15</f>
        <v>37</v>
      </c>
      <c r="P34" s="77" t="n">
        <f aca="false">[1]PRESIDENTE!P15</f>
        <v>19</v>
      </c>
      <c r="Q34" s="78" t="n">
        <f aca="false">M34+N34+O34+P34</f>
        <v>671</v>
      </c>
      <c r="R34" s="65" t="n">
        <f aca="false">Q34-G34</f>
        <v>0</v>
      </c>
      <c r="S34" s="66" t="n">
        <f aca="false">A34</f>
        <v>24</v>
      </c>
    </row>
    <row r="35" customFormat="false" ht="15.25" hidden="false" customHeight="false" outlineLevel="0" collapsed="false">
      <c r="A35" s="67" t="n">
        <v>25</v>
      </c>
      <c r="B35" s="68" t="n">
        <f aca="false">[1]PRESIDENTE!B16</f>
        <v>372</v>
      </c>
      <c r="C35" s="69" t="n">
        <f aca="false">[1]PRESIDENTE!C16</f>
        <v>404</v>
      </c>
      <c r="D35" s="70" t="n">
        <f aca="false">SUM(B35:C35)</f>
        <v>776</v>
      </c>
      <c r="E35" s="68" t="n">
        <f aca="false">[1]PRESIDENTE!E16</f>
        <v>298</v>
      </c>
      <c r="F35" s="71" t="n">
        <f aca="false">[1]PRESIDENTE!F16</f>
        <v>307</v>
      </c>
      <c r="G35" s="70" t="n">
        <f aca="false">E35+F35</f>
        <v>605</v>
      </c>
      <c r="H35" s="72" t="n">
        <f aca="false">[1]PRESIDENTE!H16</f>
        <v>12</v>
      </c>
      <c r="I35" s="73" t="n">
        <f aca="false">[1]PRESIDENTE!I16</f>
        <v>129</v>
      </c>
      <c r="J35" s="73" t="n">
        <f aca="false">[1]PRESIDENTE!J16</f>
        <v>6</v>
      </c>
      <c r="K35" s="73" t="n">
        <f aca="false">[1]PRESIDENTE!K16</f>
        <v>383</v>
      </c>
      <c r="L35" s="74" t="n">
        <f aca="false">[1]PRESIDENTE!L16</f>
        <v>2</v>
      </c>
      <c r="M35" s="75" t="n">
        <f aca="false">[1]PRESIDENTE!M16</f>
        <v>532</v>
      </c>
      <c r="N35" s="76" t="n">
        <f aca="false">[1]PRESIDENTE!N16</f>
        <v>0</v>
      </c>
      <c r="O35" s="75" t="n">
        <f aca="false">[1]PRESIDENTE!O16</f>
        <v>49</v>
      </c>
      <c r="P35" s="77" t="n">
        <f aca="false">[1]PRESIDENTE!P16</f>
        <v>24</v>
      </c>
      <c r="Q35" s="78" t="n">
        <f aca="false">M35+N35+O35+P35</f>
        <v>605</v>
      </c>
      <c r="R35" s="65" t="n">
        <f aca="false">Q35-G35</f>
        <v>0</v>
      </c>
      <c r="S35" s="66" t="n">
        <f aca="false">A35</f>
        <v>25</v>
      </c>
    </row>
    <row r="36" customFormat="false" ht="15.25" hidden="false" customHeight="false" outlineLevel="0" collapsed="false">
      <c r="A36" s="67" t="n">
        <v>26</v>
      </c>
      <c r="B36" s="68" t="n">
        <f aca="false">[3]PRESIDENTE!B19</f>
        <v>0</v>
      </c>
      <c r="C36" s="69" t="n">
        <f aca="false">[3]PRESIDENTE!C19</f>
        <v>0</v>
      </c>
      <c r="D36" s="70" t="n">
        <f aca="false">SUM(B36:C36)</f>
        <v>0</v>
      </c>
      <c r="E36" s="68" t="n">
        <f aca="false">[3]PRESIDENTE!E19</f>
        <v>17</v>
      </c>
      <c r="F36" s="71" t="n">
        <f aca="false">[3]PRESIDENTE!F19</f>
        <v>20</v>
      </c>
      <c r="G36" s="70" t="n">
        <f aca="false">E36+F36</f>
        <v>37</v>
      </c>
      <c r="H36" s="72" t="n">
        <f aca="false">[3]PRESIDENTE!H19</f>
        <v>0</v>
      </c>
      <c r="I36" s="73" t="n">
        <f aca="false">[3]PRESIDENTE!I19</f>
        <v>12</v>
      </c>
      <c r="J36" s="73" t="n">
        <f aca="false">[3]PRESIDENTE!J19</f>
        <v>1</v>
      </c>
      <c r="K36" s="73" t="n">
        <f aca="false">[3]PRESIDENTE!K19</f>
        <v>20</v>
      </c>
      <c r="L36" s="74" t="n">
        <f aca="false">[3]PRESIDENTE!L19</f>
        <v>1</v>
      </c>
      <c r="M36" s="75" t="n">
        <f aca="false">[3]PRESIDENTE!M19</f>
        <v>34</v>
      </c>
      <c r="N36" s="76" t="n">
        <f aca="false">[3]PRESIDENTE!N19</f>
        <v>0</v>
      </c>
      <c r="O36" s="75" t="n">
        <f aca="false">[3]PRESIDENTE!O19</f>
        <v>3</v>
      </c>
      <c r="P36" s="77" t="n">
        <f aca="false">[3]PRESIDENTE!P19</f>
        <v>0</v>
      </c>
      <c r="Q36" s="78" t="n">
        <f aca="false">M36+N36+O36+P36</f>
        <v>37</v>
      </c>
      <c r="R36" s="87" t="n">
        <f aca="false">Q36-G36</f>
        <v>0</v>
      </c>
      <c r="S36" s="88" t="n">
        <f aca="false">A36</f>
        <v>26</v>
      </c>
    </row>
    <row r="37" customFormat="false" ht="15.25" hidden="false" customHeight="false" outlineLevel="0" collapsed="false">
      <c r="A37" s="67" t="n">
        <v>27</v>
      </c>
      <c r="B37" s="68" t="n">
        <f aca="false">[3]PRESIDENTE!B20</f>
        <v>0</v>
      </c>
      <c r="C37" s="69" t="n">
        <f aca="false">[3]PRESIDENTE!C20</f>
        <v>0</v>
      </c>
      <c r="D37" s="70" t="n">
        <f aca="false">SUM(B37:C37)</f>
        <v>0</v>
      </c>
      <c r="E37" s="68" t="n">
        <f aca="false">[3]PRESIDENTE!E20</f>
        <v>1</v>
      </c>
      <c r="F37" s="71" t="n">
        <f aca="false">[3]PRESIDENTE!F20</f>
        <v>2</v>
      </c>
      <c r="G37" s="70" t="n">
        <f aca="false">E37+F37</f>
        <v>3</v>
      </c>
      <c r="H37" s="72" t="n">
        <f aca="false">[3]PRESIDENTE!H20</f>
        <v>0</v>
      </c>
      <c r="I37" s="73" t="n">
        <f aca="false">[3]PRESIDENTE!I20</f>
        <v>1</v>
      </c>
      <c r="J37" s="73" t="n">
        <f aca="false">[3]PRESIDENTE!J20</f>
        <v>0</v>
      </c>
      <c r="K37" s="73" t="n">
        <f aca="false">[3]PRESIDENTE!K20</f>
        <v>2</v>
      </c>
      <c r="L37" s="74" t="n">
        <f aca="false">[3]PRESIDENTE!L20</f>
        <v>0</v>
      </c>
      <c r="M37" s="75" t="n">
        <f aca="false">[3]PRESIDENTE!M20</f>
        <v>3</v>
      </c>
      <c r="N37" s="76" t="n">
        <f aca="false">[3]PRESIDENTE!N20</f>
        <v>0</v>
      </c>
      <c r="O37" s="75" t="n">
        <f aca="false">[3]PRESIDENTE!O20</f>
        <v>0</v>
      </c>
      <c r="P37" s="77" t="n">
        <f aca="false">[3]PRESIDENTE!P20</f>
        <v>0</v>
      </c>
      <c r="Q37" s="78" t="n">
        <f aca="false">M37+N37+O37+P37</f>
        <v>3</v>
      </c>
      <c r="R37" s="87" t="n">
        <f aca="false">Q37-G37</f>
        <v>0</v>
      </c>
      <c r="S37" s="88" t="n">
        <f aca="false">A37</f>
        <v>27</v>
      </c>
    </row>
    <row r="38" customFormat="false" ht="15.25" hidden="false" customHeight="false" outlineLevel="0" collapsed="false">
      <c r="A38" s="67" t="n">
        <v>28</v>
      </c>
      <c r="B38" s="68" t="n">
        <f aca="false">[4]PRESIDENTE!B12</f>
        <v>376</v>
      </c>
      <c r="C38" s="69" t="n">
        <f aca="false">[4]PRESIDENTE!C12</f>
        <v>470</v>
      </c>
      <c r="D38" s="70" t="n">
        <f aca="false">SUM(B38:C38)</f>
        <v>846</v>
      </c>
      <c r="E38" s="68" t="n">
        <f aca="false">[4]PRESIDENTE!E12</f>
        <v>289</v>
      </c>
      <c r="F38" s="71" t="n">
        <f aca="false">[4]PRESIDENTE!F12</f>
        <v>326</v>
      </c>
      <c r="G38" s="70" t="n">
        <f aca="false">E38+F38</f>
        <v>615</v>
      </c>
      <c r="H38" s="72" t="n">
        <f aca="false">[4]PRESIDENTE!H12</f>
        <v>3</v>
      </c>
      <c r="I38" s="73" t="n">
        <f aca="false">[4]PRESIDENTE!I12</f>
        <v>199</v>
      </c>
      <c r="J38" s="73" t="n">
        <f aca="false">[4]PRESIDENTE!J12</f>
        <v>13</v>
      </c>
      <c r="K38" s="73" t="n">
        <f aca="false">[4]PRESIDENTE!K12</f>
        <v>318</v>
      </c>
      <c r="L38" s="74" t="n">
        <f aca="false">[4]PRESIDENTE!L12</f>
        <v>8</v>
      </c>
      <c r="M38" s="75" t="n">
        <f aca="false">[4]PRESIDENTE!M12</f>
        <v>541</v>
      </c>
      <c r="N38" s="76" t="str">
        <f aca="false">[4]PRESIDENTE!N12</f>
        <v/>
      </c>
      <c r="O38" s="75" t="n">
        <f aca="false">[4]PRESIDENTE!O12</f>
        <v>45</v>
      </c>
      <c r="P38" s="77" t="n">
        <f aca="false">[4]PRESIDENTE!P12</f>
        <v>29</v>
      </c>
      <c r="Q38" s="78" t="e">
        <f aca="false">M38+N38+O38+P38</f>
        <v>#VALUE!</v>
      </c>
      <c r="R38" s="87" t="e">
        <f aca="false">Q38-G38</f>
        <v>#VALUE!</v>
      </c>
      <c r="S38" s="88" t="n">
        <f aca="false">A38</f>
        <v>28</v>
      </c>
    </row>
    <row r="39" customFormat="false" ht="15.25" hidden="false" customHeight="false" outlineLevel="0" collapsed="false">
      <c r="A39" s="67" t="n">
        <v>29</v>
      </c>
      <c r="B39" s="79" t="n">
        <f aca="false">[4]PRESIDENTE!B13</f>
        <v>368</v>
      </c>
      <c r="C39" s="80" t="n">
        <f aca="false">[4]PRESIDENTE!C13</f>
        <v>459</v>
      </c>
      <c r="D39" s="70" t="n">
        <f aca="false">SUM(B39:C39)</f>
        <v>827</v>
      </c>
      <c r="E39" s="79" t="n">
        <f aca="false">[4]PRESIDENTE!E13</f>
        <v>290</v>
      </c>
      <c r="F39" s="81" t="n">
        <f aca="false">[4]PRESIDENTE!F13</f>
        <v>332</v>
      </c>
      <c r="G39" s="70" t="n">
        <f aca="false">E39+F39</f>
        <v>622</v>
      </c>
      <c r="H39" s="72" t="n">
        <f aca="false">[4]PRESIDENTE!H13</f>
        <v>13</v>
      </c>
      <c r="I39" s="73" t="n">
        <f aca="false">[4]PRESIDENTE!I13</f>
        <v>215</v>
      </c>
      <c r="J39" s="73" t="n">
        <f aca="false">[4]PRESIDENTE!J13</f>
        <v>11</v>
      </c>
      <c r="K39" s="73" t="n">
        <f aca="false">[4]PRESIDENTE!K13</f>
        <v>317</v>
      </c>
      <c r="L39" s="74" t="n">
        <f aca="false">[4]PRESIDENTE!L13</f>
        <v>6</v>
      </c>
      <c r="M39" s="75" t="n">
        <f aca="false">[4]PRESIDENTE!M13</f>
        <v>562</v>
      </c>
      <c r="N39" s="76" t="n">
        <f aca="false">[4]PRESIDENTE!N13</f>
        <v>3</v>
      </c>
      <c r="O39" s="75" t="n">
        <f aca="false">[4]PRESIDENTE!O13</f>
        <v>37</v>
      </c>
      <c r="P39" s="77" t="n">
        <f aca="false">[4]PRESIDENTE!P13</f>
        <v>20</v>
      </c>
      <c r="Q39" s="78" t="n">
        <f aca="false">M39+N39+O39+P39</f>
        <v>622</v>
      </c>
      <c r="R39" s="87" t="n">
        <f aca="false">Q39-G39</f>
        <v>0</v>
      </c>
      <c r="S39" s="88" t="n">
        <f aca="false">A39</f>
        <v>29</v>
      </c>
    </row>
    <row r="40" customFormat="false" ht="15.25" hidden="false" customHeight="false" outlineLevel="0" collapsed="false">
      <c r="A40" s="67" t="n">
        <v>30</v>
      </c>
      <c r="B40" s="79" t="n">
        <f aca="false">[4]PRESIDENTE!B14</f>
        <v>335</v>
      </c>
      <c r="C40" s="80" t="n">
        <f aca="false">[4]PRESIDENTE!C14</f>
        <v>397</v>
      </c>
      <c r="D40" s="70" t="n">
        <f aca="false">SUM(B40:C40)</f>
        <v>732</v>
      </c>
      <c r="E40" s="79" t="n">
        <f aca="false">[4]PRESIDENTE!E14</f>
        <v>251</v>
      </c>
      <c r="F40" s="81" t="n">
        <f aca="false">[4]PRESIDENTE!F14</f>
        <v>264</v>
      </c>
      <c r="G40" s="70" t="n">
        <f aca="false">E40+F40</f>
        <v>515</v>
      </c>
      <c r="H40" s="72" t="n">
        <f aca="false">[4]PRESIDENTE!H14</f>
        <v>3</v>
      </c>
      <c r="I40" s="73" t="n">
        <f aca="false">[4]PRESIDENTE!I14</f>
        <v>143</v>
      </c>
      <c r="J40" s="73" t="n">
        <f aca="false">[4]PRESIDENTE!J14</f>
        <v>1</v>
      </c>
      <c r="K40" s="73" t="n">
        <f aca="false">[4]PRESIDENTE!K14</f>
        <v>316</v>
      </c>
      <c r="L40" s="74" t="n">
        <f aca="false">[4]PRESIDENTE!L14</f>
        <v>4</v>
      </c>
      <c r="M40" s="75" t="n">
        <f aca="false">[4]PRESIDENTE!M14</f>
        <v>467</v>
      </c>
      <c r="N40" s="76" t="str">
        <f aca="false">[4]PRESIDENTE!N14</f>
        <v/>
      </c>
      <c r="O40" s="75" t="n">
        <f aca="false">[4]PRESIDENTE!O14</f>
        <v>33</v>
      </c>
      <c r="P40" s="77" t="n">
        <f aca="false">[4]PRESIDENTE!P14</f>
        <v>15</v>
      </c>
      <c r="Q40" s="78" t="e">
        <f aca="false">M40+N40+O40+P40</f>
        <v>#VALUE!</v>
      </c>
      <c r="R40" s="87" t="e">
        <f aca="false">Q40-G40</f>
        <v>#VALUE!</v>
      </c>
      <c r="S40" s="88" t="n">
        <f aca="false">A40</f>
        <v>30</v>
      </c>
    </row>
    <row r="41" customFormat="false" ht="15.25" hidden="false" customHeight="false" outlineLevel="0" collapsed="false">
      <c r="A41" s="67" t="n">
        <v>31</v>
      </c>
      <c r="B41" s="91" t="n">
        <f aca="false">[4]PRESIDENTE!B15</f>
        <v>344</v>
      </c>
      <c r="C41" s="80" t="n">
        <f aca="false">[4]PRESIDENTE!C15</f>
        <v>388</v>
      </c>
      <c r="D41" s="70" t="n">
        <f aca="false">SUM(B41:C41)</f>
        <v>732</v>
      </c>
      <c r="E41" s="91" t="n">
        <f aca="false">[4]PRESIDENTE!E15</f>
        <v>245</v>
      </c>
      <c r="F41" s="81" t="n">
        <f aca="false">[4]PRESIDENTE!F15</f>
        <v>266</v>
      </c>
      <c r="G41" s="70" t="n">
        <f aca="false">E41+F41</f>
        <v>511</v>
      </c>
      <c r="H41" s="72" t="n">
        <f aca="false">[4]PRESIDENTE!H15</f>
        <v>7</v>
      </c>
      <c r="I41" s="73" t="n">
        <f aca="false">[4]PRESIDENTE!I15</f>
        <v>129</v>
      </c>
      <c r="J41" s="73" t="n">
        <f aca="false">[4]PRESIDENTE!J15</f>
        <v>16</v>
      </c>
      <c r="K41" s="73" t="n">
        <f aca="false">[4]PRESIDENTE!K15</f>
        <v>303</v>
      </c>
      <c r="L41" s="74" t="n">
        <f aca="false">[4]PRESIDENTE!L15</f>
        <v>1</v>
      </c>
      <c r="M41" s="75" t="n">
        <f aca="false">[4]PRESIDENTE!M15</f>
        <v>456</v>
      </c>
      <c r="N41" s="76" t="str">
        <f aca="false">[4]PRESIDENTE!N15</f>
        <v/>
      </c>
      <c r="O41" s="75" t="n">
        <f aca="false">[4]PRESIDENTE!O15</f>
        <v>40</v>
      </c>
      <c r="P41" s="77" t="n">
        <f aca="false">[4]PRESIDENTE!P15</f>
        <v>15</v>
      </c>
      <c r="Q41" s="78" t="e">
        <f aca="false">M41+N41+O41+P41</f>
        <v>#VALUE!</v>
      </c>
      <c r="R41" s="87" t="e">
        <f aca="false">Q41-G41</f>
        <v>#VALUE!</v>
      </c>
      <c r="S41" s="88" t="n">
        <f aca="false">A41</f>
        <v>31</v>
      </c>
    </row>
    <row r="42" customFormat="false" ht="15.25" hidden="false" customHeight="false" outlineLevel="0" collapsed="false">
      <c r="A42" s="82" t="n">
        <v>32</v>
      </c>
      <c r="B42" s="68" t="n">
        <f aca="false">[4]PRESIDENTE!B16</f>
        <v>366</v>
      </c>
      <c r="C42" s="69" t="n">
        <f aca="false">[4]PRESIDENTE!C16</f>
        <v>377</v>
      </c>
      <c r="D42" s="83" t="n">
        <f aca="false">SUM(B42:C42)</f>
        <v>743</v>
      </c>
      <c r="E42" s="68" t="n">
        <f aca="false">[4]PRESIDENTE!E16</f>
        <v>275</v>
      </c>
      <c r="F42" s="71" t="n">
        <f aca="false">[4]PRESIDENTE!F16</f>
        <v>281</v>
      </c>
      <c r="G42" s="83" t="n">
        <f aca="false">E42+F42</f>
        <v>556</v>
      </c>
      <c r="H42" s="58" t="n">
        <f aca="false">[4]PRESIDENTE!H16</f>
        <v>4</v>
      </c>
      <c r="I42" s="59" t="n">
        <f aca="false">[4]PRESIDENTE!I16</f>
        <v>211</v>
      </c>
      <c r="J42" s="59" t="n">
        <f aca="false">[4]PRESIDENTE!J16</f>
        <v>5</v>
      </c>
      <c r="K42" s="59" t="n">
        <f aca="false">[4]PRESIDENTE!K16</f>
        <v>283</v>
      </c>
      <c r="L42" s="60" t="n">
        <f aca="false">[4]PRESIDENTE!L16</f>
        <v>8</v>
      </c>
      <c r="M42" s="61" t="n">
        <f aca="false">[4]PRESIDENTE!M16</f>
        <v>511</v>
      </c>
      <c r="N42" s="62" t="str">
        <f aca="false">[4]PRESIDENTE!N16</f>
        <v/>
      </c>
      <c r="O42" s="61" t="n">
        <f aca="false">[4]PRESIDENTE!O16</f>
        <v>31</v>
      </c>
      <c r="P42" s="63" t="n">
        <f aca="false">[4]PRESIDENTE!P16</f>
        <v>14</v>
      </c>
      <c r="Q42" s="84" t="e">
        <f aca="false">M42+N42+O42+P42</f>
        <v>#VALUE!</v>
      </c>
      <c r="R42" s="87" t="e">
        <f aca="false">Q42-G42</f>
        <v>#VALUE!</v>
      </c>
      <c r="S42" s="88" t="n">
        <f aca="false">A42</f>
        <v>32</v>
      </c>
    </row>
    <row r="43" customFormat="false" ht="15.25" hidden="false" customHeight="false" outlineLevel="0" collapsed="false">
      <c r="A43" s="67" t="n">
        <v>33</v>
      </c>
      <c r="B43" s="68" t="n">
        <f aca="false">[4]PRESIDENTE!B17</f>
        <v>384</v>
      </c>
      <c r="C43" s="69" t="n">
        <f aca="false">[4]PRESIDENTE!C17</f>
        <v>439</v>
      </c>
      <c r="D43" s="70" t="n">
        <f aca="false">SUM(B43:C43)</f>
        <v>823</v>
      </c>
      <c r="E43" s="68" t="n">
        <f aca="false">[4]PRESIDENTE!E17</f>
        <v>305</v>
      </c>
      <c r="F43" s="71" t="n">
        <f aca="false">[4]PRESIDENTE!F17</f>
        <v>333</v>
      </c>
      <c r="G43" s="70" t="n">
        <f aca="false">E43+F43</f>
        <v>638</v>
      </c>
      <c r="H43" s="72" t="n">
        <f aca="false">[4]PRESIDENTE!H17</f>
        <v>4</v>
      </c>
      <c r="I43" s="73" t="n">
        <f aca="false">[4]PRESIDENTE!I17</f>
        <v>198</v>
      </c>
      <c r="J43" s="73" t="n">
        <f aca="false">[4]PRESIDENTE!J17</f>
        <v>19</v>
      </c>
      <c r="K43" s="73" t="n">
        <f aca="false">[4]PRESIDENTE!K17</f>
        <v>348</v>
      </c>
      <c r="L43" s="74" t="n">
        <f aca="false">[4]PRESIDENTE!L17</f>
        <v>9</v>
      </c>
      <c r="M43" s="75" t="n">
        <f aca="false">[4]PRESIDENTE!M17</f>
        <v>578</v>
      </c>
      <c r="N43" s="76" t="str">
        <f aca="false">[4]PRESIDENTE!N17</f>
        <v/>
      </c>
      <c r="O43" s="75" t="n">
        <f aca="false">[4]PRESIDENTE!O17</f>
        <v>44</v>
      </c>
      <c r="P43" s="77" t="n">
        <f aca="false">[4]PRESIDENTE!P17</f>
        <v>16</v>
      </c>
      <c r="Q43" s="78" t="e">
        <f aca="false">M43+N43+O43+P43</f>
        <v>#VALUE!</v>
      </c>
      <c r="R43" s="87" t="e">
        <f aca="false">Q43-G43</f>
        <v>#VALUE!</v>
      </c>
      <c r="S43" s="88" t="n">
        <f aca="false">A43</f>
        <v>33</v>
      </c>
    </row>
    <row r="44" customFormat="false" ht="15.25" hidden="false" customHeight="false" outlineLevel="0" collapsed="false">
      <c r="A44" s="67" t="n">
        <v>34</v>
      </c>
      <c r="B44" s="68" t="n">
        <f aca="false">[4]PRESIDENTE!B18</f>
        <v>441</v>
      </c>
      <c r="C44" s="69" t="n">
        <f aca="false">[4]PRESIDENTE!C18</f>
        <v>486</v>
      </c>
      <c r="D44" s="70" t="n">
        <f aca="false">SUM(B44:C44)</f>
        <v>927</v>
      </c>
      <c r="E44" s="68" t="n">
        <f aca="false">[4]PRESIDENTE!E18</f>
        <v>351</v>
      </c>
      <c r="F44" s="71" t="n">
        <f aca="false">[4]PRESIDENTE!F18</f>
        <v>381</v>
      </c>
      <c r="G44" s="70" t="n">
        <f aca="false">E44+F44</f>
        <v>732</v>
      </c>
      <c r="H44" s="72" t="n">
        <f aca="false">[4]PRESIDENTE!H18</f>
        <v>5</v>
      </c>
      <c r="I44" s="73" t="n">
        <f aca="false">[4]PRESIDENTE!I18</f>
        <v>277</v>
      </c>
      <c r="J44" s="73" t="n">
        <f aca="false">[4]PRESIDENTE!J18</f>
        <v>20</v>
      </c>
      <c r="K44" s="73" t="n">
        <f aca="false">[4]PRESIDENTE!K18</f>
        <v>368</v>
      </c>
      <c r="L44" s="74" t="n">
        <f aca="false">[4]PRESIDENTE!L18</f>
        <v>7</v>
      </c>
      <c r="M44" s="75" t="n">
        <f aca="false">[4]PRESIDENTE!M18</f>
        <v>677</v>
      </c>
      <c r="N44" s="76" t="str">
        <f aca="false">[4]PRESIDENTE!N18</f>
        <v/>
      </c>
      <c r="O44" s="75" t="n">
        <f aca="false">[4]PRESIDENTE!O18</f>
        <v>35</v>
      </c>
      <c r="P44" s="77" t="n">
        <f aca="false">[4]PRESIDENTE!P18</f>
        <v>20</v>
      </c>
      <c r="Q44" s="78" t="e">
        <f aca="false">M44+N44+O44+P44</f>
        <v>#VALUE!</v>
      </c>
      <c r="R44" s="87" t="e">
        <f aca="false">Q44-G44</f>
        <v>#VALUE!</v>
      </c>
      <c r="S44" s="88" t="n">
        <f aca="false">A44</f>
        <v>34</v>
      </c>
    </row>
    <row r="45" customFormat="false" ht="15.25" hidden="false" customHeight="false" outlineLevel="0" collapsed="false">
      <c r="A45" s="67" t="n">
        <v>35</v>
      </c>
      <c r="B45" s="68" t="n">
        <f aca="false">[4]PRESIDENTE!B19</f>
        <v>382</v>
      </c>
      <c r="C45" s="69" t="n">
        <f aca="false">[4]PRESIDENTE!C19</f>
        <v>395</v>
      </c>
      <c r="D45" s="70" t="n">
        <f aca="false">SUM(B45:C45)</f>
        <v>777</v>
      </c>
      <c r="E45" s="68" t="n">
        <f aca="false">[4]PRESIDENTE!E19</f>
        <v>305</v>
      </c>
      <c r="F45" s="71" t="n">
        <f aca="false">[4]PRESIDENTE!F19</f>
        <v>310</v>
      </c>
      <c r="G45" s="70" t="n">
        <f aca="false">E45+F45</f>
        <v>615</v>
      </c>
      <c r="H45" s="72" t="n">
        <f aca="false">[4]PRESIDENTE!H19</f>
        <v>3</v>
      </c>
      <c r="I45" s="73" t="n">
        <f aca="false">[4]PRESIDENTE!I19</f>
        <v>146</v>
      </c>
      <c r="J45" s="73" t="n">
        <f aca="false">[4]PRESIDENTE!J19</f>
        <v>19</v>
      </c>
      <c r="K45" s="73" t="n">
        <f aca="false">[4]PRESIDENTE!K19</f>
        <v>387</v>
      </c>
      <c r="L45" s="74" t="n">
        <f aca="false">[4]PRESIDENTE!L19</f>
        <v>6</v>
      </c>
      <c r="M45" s="75" t="n">
        <f aca="false">[4]PRESIDENTE!M19</f>
        <v>561</v>
      </c>
      <c r="N45" s="76" t="str">
        <f aca="false">[4]PRESIDENTE!N19</f>
        <v/>
      </c>
      <c r="O45" s="75" t="n">
        <f aca="false">[4]PRESIDENTE!O19</f>
        <v>38</v>
      </c>
      <c r="P45" s="77" t="n">
        <f aca="false">[4]PRESIDENTE!P19</f>
        <v>16</v>
      </c>
      <c r="Q45" s="78" t="e">
        <f aca="false">M45+N45+O45+P45</f>
        <v>#VALUE!</v>
      </c>
      <c r="R45" s="87" t="e">
        <f aca="false">Q45-G45</f>
        <v>#VALUE!</v>
      </c>
      <c r="S45" s="88" t="n">
        <f aca="false">A45</f>
        <v>35</v>
      </c>
    </row>
    <row r="46" customFormat="false" ht="15.25" hidden="false" customHeight="false" outlineLevel="0" collapsed="false">
      <c r="A46" s="67" t="n">
        <v>36</v>
      </c>
      <c r="B46" s="68" t="n">
        <f aca="false">[4]PRESIDENTE!B20</f>
        <v>413</v>
      </c>
      <c r="C46" s="69" t="n">
        <f aca="false">[4]PRESIDENTE!C20</f>
        <v>452</v>
      </c>
      <c r="D46" s="70" t="n">
        <f aca="false">SUM(B46:C46)</f>
        <v>865</v>
      </c>
      <c r="E46" s="68" t="n">
        <f aca="false">[4]PRESIDENTE!E20</f>
        <v>330</v>
      </c>
      <c r="F46" s="71" t="n">
        <f aca="false">[4]PRESIDENTE!F20</f>
        <v>351</v>
      </c>
      <c r="G46" s="70" t="n">
        <f aca="false">E46+F46</f>
        <v>681</v>
      </c>
      <c r="H46" s="72" t="n">
        <f aca="false">[4]PRESIDENTE!H20</f>
        <v>5</v>
      </c>
      <c r="I46" s="73" t="n">
        <f aca="false">[4]PRESIDENTE!I20</f>
        <v>241</v>
      </c>
      <c r="J46" s="73" t="n">
        <f aca="false">[4]PRESIDENTE!J20</f>
        <v>28</v>
      </c>
      <c r="K46" s="73" t="n">
        <f aca="false">[4]PRESIDENTE!K20</f>
        <v>333</v>
      </c>
      <c r="L46" s="74" t="n">
        <f aca="false">[4]PRESIDENTE!L20</f>
        <v>12</v>
      </c>
      <c r="M46" s="75" t="n">
        <f aca="false">[4]PRESIDENTE!M20</f>
        <v>619</v>
      </c>
      <c r="N46" s="76" t="str">
        <f aca="false">[4]PRESIDENTE!N20</f>
        <v/>
      </c>
      <c r="O46" s="75" t="n">
        <f aca="false">[4]PRESIDENTE!O20</f>
        <v>42</v>
      </c>
      <c r="P46" s="77" t="n">
        <f aca="false">[4]PRESIDENTE!P20</f>
        <v>20</v>
      </c>
      <c r="Q46" s="78" t="e">
        <f aca="false">M46+N46+O46+P46</f>
        <v>#VALUE!</v>
      </c>
      <c r="R46" s="87" t="e">
        <f aca="false">Q46-G46</f>
        <v>#VALUE!</v>
      </c>
      <c r="S46" s="88" t="n">
        <f aca="false">A46</f>
        <v>36</v>
      </c>
    </row>
    <row r="47" customFormat="false" ht="15.25" hidden="false" customHeight="false" outlineLevel="0" collapsed="false">
      <c r="A47" s="67" t="n">
        <v>37</v>
      </c>
      <c r="B47" s="68" t="n">
        <f aca="false">[4]PRESIDENTE!B21</f>
        <v>419</v>
      </c>
      <c r="C47" s="69" t="n">
        <f aca="false">[4]PRESIDENTE!C21</f>
        <v>436</v>
      </c>
      <c r="D47" s="70" t="n">
        <f aca="false">SUM(B47:C47)</f>
        <v>855</v>
      </c>
      <c r="E47" s="68" t="n">
        <f aca="false">[4]PRESIDENTE!E21</f>
        <v>332</v>
      </c>
      <c r="F47" s="71" t="n">
        <f aca="false">[4]PRESIDENTE!F21</f>
        <v>341</v>
      </c>
      <c r="G47" s="70" t="n">
        <f aca="false">E47+F47</f>
        <v>673</v>
      </c>
      <c r="H47" s="72" t="n">
        <f aca="false">[4]PRESIDENTE!H21</f>
        <v>5</v>
      </c>
      <c r="I47" s="73" t="n">
        <f aca="false">[4]PRESIDENTE!I21</f>
        <v>287</v>
      </c>
      <c r="J47" s="73" t="n">
        <f aca="false">[4]PRESIDENTE!J21</f>
        <v>20</v>
      </c>
      <c r="K47" s="73" t="n">
        <f aca="false">[4]PRESIDENTE!K21</f>
        <v>270</v>
      </c>
      <c r="L47" s="74" t="n">
        <f aca="false">[4]PRESIDENTE!L21</f>
        <v>7</v>
      </c>
      <c r="M47" s="75" t="n">
        <f aca="false">[4]PRESIDENTE!M21</f>
        <v>589</v>
      </c>
      <c r="N47" s="76" t="str">
        <f aca="false">[4]PRESIDENTE!N21</f>
        <v/>
      </c>
      <c r="O47" s="75" t="n">
        <f aca="false">[4]PRESIDENTE!O21</f>
        <v>61</v>
      </c>
      <c r="P47" s="77" t="n">
        <f aca="false">[4]PRESIDENTE!P21</f>
        <v>23</v>
      </c>
      <c r="Q47" s="78" t="e">
        <f aca="false">M47+N47+O47+P47</f>
        <v>#VALUE!</v>
      </c>
      <c r="R47" s="87" t="e">
        <f aca="false">Q47-G47</f>
        <v>#VALUE!</v>
      </c>
      <c r="S47" s="88" t="n">
        <f aca="false">A47</f>
        <v>37</v>
      </c>
    </row>
    <row r="48" customFormat="false" ht="15.25" hidden="false" customHeight="false" outlineLevel="0" collapsed="false">
      <c r="A48" s="67" t="n">
        <v>38</v>
      </c>
      <c r="B48" s="68" t="n">
        <f aca="false">[1]PRESIDENTE!B17</f>
        <v>327</v>
      </c>
      <c r="C48" s="69" t="n">
        <f aca="false">[1]PRESIDENTE!C17</f>
        <v>380</v>
      </c>
      <c r="D48" s="70" t="n">
        <f aca="false">SUM(B48:C48)</f>
        <v>707</v>
      </c>
      <c r="E48" s="68" t="n">
        <f aca="false">[1]PRESIDENTE!E17</f>
        <v>268</v>
      </c>
      <c r="F48" s="71" t="n">
        <f aca="false">[1]PRESIDENTE!F17</f>
        <v>292</v>
      </c>
      <c r="G48" s="70" t="n">
        <f aca="false">E48+F48</f>
        <v>560</v>
      </c>
      <c r="H48" s="72" t="n">
        <f aca="false">[1]PRESIDENTE!H17</f>
        <v>2</v>
      </c>
      <c r="I48" s="73" t="n">
        <f aca="false">[1]PRESIDENTE!I17</f>
        <v>210</v>
      </c>
      <c r="J48" s="73" t="n">
        <f aca="false">[1]PRESIDENTE!J17</f>
        <v>8</v>
      </c>
      <c r="K48" s="73" t="n">
        <f aca="false">[1]PRESIDENTE!K17</f>
        <v>276</v>
      </c>
      <c r="L48" s="74" t="n">
        <f aca="false">[1]PRESIDENTE!L17</f>
        <v>10</v>
      </c>
      <c r="M48" s="75" t="n">
        <f aca="false">[1]PRESIDENTE!M17</f>
        <v>506</v>
      </c>
      <c r="N48" s="76" t="n">
        <f aca="false">[1]PRESIDENTE!N17</f>
        <v>0</v>
      </c>
      <c r="O48" s="75" t="n">
        <f aca="false">[1]PRESIDENTE!O17</f>
        <v>40</v>
      </c>
      <c r="P48" s="77" t="n">
        <f aca="false">[1]PRESIDENTE!P17</f>
        <v>14</v>
      </c>
      <c r="Q48" s="78" t="n">
        <f aca="false">M48+N48+O48+P48</f>
        <v>560</v>
      </c>
      <c r="R48" s="65" t="n">
        <f aca="false">Q48-G48</f>
        <v>0</v>
      </c>
      <c r="S48" s="66" t="n">
        <f aca="false">A48</f>
        <v>38</v>
      </c>
    </row>
    <row r="49" customFormat="false" ht="15.25" hidden="false" customHeight="false" outlineLevel="0" collapsed="false">
      <c r="A49" s="67" t="n">
        <v>39</v>
      </c>
      <c r="B49" s="68" t="n">
        <f aca="false">[1]PRESIDENTE!B18</f>
        <v>355</v>
      </c>
      <c r="C49" s="69" t="n">
        <f aca="false">[1]PRESIDENTE!C18</f>
        <v>394</v>
      </c>
      <c r="D49" s="70" t="n">
        <f aca="false">SUM(B49:C49)</f>
        <v>749</v>
      </c>
      <c r="E49" s="68" t="n">
        <f aca="false">[1]PRESIDENTE!E18</f>
        <v>298</v>
      </c>
      <c r="F49" s="71" t="n">
        <f aca="false">[1]PRESIDENTE!F18</f>
        <v>295</v>
      </c>
      <c r="G49" s="70" t="n">
        <f aca="false">E49+F49</f>
        <v>593</v>
      </c>
      <c r="H49" s="72" t="n">
        <f aca="false">[1]PRESIDENTE!H18</f>
        <v>6</v>
      </c>
      <c r="I49" s="73" t="n">
        <f aca="false">[1]PRESIDENTE!I18</f>
        <v>156</v>
      </c>
      <c r="J49" s="73" t="n">
        <f aca="false">[1]PRESIDENTE!J18</f>
        <v>18</v>
      </c>
      <c r="K49" s="73" t="n">
        <f aca="false">[1]PRESIDENTE!K18</f>
        <v>350</v>
      </c>
      <c r="L49" s="74" t="n">
        <f aca="false">[1]PRESIDENTE!L18</f>
        <v>7</v>
      </c>
      <c r="M49" s="75" t="n">
        <f aca="false">[1]PRESIDENTE!M18</f>
        <v>537</v>
      </c>
      <c r="N49" s="76" t="n">
        <f aca="false">[1]PRESIDENTE!N18</f>
        <v>0</v>
      </c>
      <c r="O49" s="75" t="n">
        <f aca="false">[1]PRESIDENTE!O18</f>
        <v>41</v>
      </c>
      <c r="P49" s="77" t="n">
        <f aca="false">[1]PRESIDENTE!P18</f>
        <v>15</v>
      </c>
      <c r="Q49" s="78" t="n">
        <f aca="false">M49+N49+O49+P49</f>
        <v>593</v>
      </c>
      <c r="R49" s="65" t="n">
        <f aca="false">Q49-G49</f>
        <v>0</v>
      </c>
      <c r="S49" s="66" t="n">
        <f aca="false">A49</f>
        <v>39</v>
      </c>
    </row>
    <row r="50" customFormat="false" ht="15.25" hidden="false" customHeight="false" outlineLevel="0" collapsed="false">
      <c r="A50" s="67" t="n">
        <v>40</v>
      </c>
      <c r="B50" s="79" t="n">
        <f aca="false">[1]PRESIDENTE!B19</f>
        <v>343</v>
      </c>
      <c r="C50" s="80" t="n">
        <f aca="false">[1]PRESIDENTE!C19</f>
        <v>347</v>
      </c>
      <c r="D50" s="70" t="n">
        <f aca="false">SUM(B50:C50)</f>
        <v>690</v>
      </c>
      <c r="E50" s="79" t="n">
        <f aca="false">[1]PRESIDENTE!E19</f>
        <v>280</v>
      </c>
      <c r="F50" s="81" t="n">
        <f aca="false">[1]PRESIDENTE!F19</f>
        <v>274</v>
      </c>
      <c r="G50" s="70" t="n">
        <f aca="false">E50+F50</f>
        <v>554</v>
      </c>
      <c r="H50" s="72" t="n">
        <f aca="false">[1]PRESIDENTE!H19</f>
        <v>5</v>
      </c>
      <c r="I50" s="73" t="n">
        <f aca="false">[1]PRESIDENTE!I19</f>
        <v>186</v>
      </c>
      <c r="J50" s="73" t="n">
        <f aca="false">[1]PRESIDENTE!J19</f>
        <v>16</v>
      </c>
      <c r="K50" s="73" t="n">
        <f aca="false">[1]PRESIDENTE!K19</f>
        <v>293</v>
      </c>
      <c r="L50" s="74" t="n">
        <f aca="false">[1]PRESIDENTE!L19</f>
        <v>1</v>
      </c>
      <c r="M50" s="75" t="n">
        <f aca="false">[1]PRESIDENTE!M19</f>
        <v>501</v>
      </c>
      <c r="N50" s="76" t="n">
        <f aca="false">[1]PRESIDENTE!N19</f>
        <v>0</v>
      </c>
      <c r="O50" s="75" t="n">
        <f aca="false">[1]PRESIDENTE!O19</f>
        <v>38</v>
      </c>
      <c r="P50" s="77" t="n">
        <f aca="false">[1]PRESIDENTE!P19</f>
        <v>15</v>
      </c>
      <c r="Q50" s="78" t="n">
        <f aca="false">M50+N50+O50+P50</f>
        <v>554</v>
      </c>
      <c r="R50" s="65" t="n">
        <f aca="false">Q50-G50</f>
        <v>0</v>
      </c>
      <c r="S50" s="66" t="n">
        <f aca="false">A50</f>
        <v>40</v>
      </c>
    </row>
    <row r="51" customFormat="false" ht="15.25" hidden="false" customHeight="false" outlineLevel="0" collapsed="false">
      <c r="A51" s="67" t="n">
        <v>41</v>
      </c>
      <c r="B51" s="79" t="n">
        <f aca="false">[1]PRESIDENTE!B20</f>
        <v>423</v>
      </c>
      <c r="C51" s="80" t="n">
        <f aca="false">[1]PRESIDENTE!C20</f>
        <v>441</v>
      </c>
      <c r="D51" s="70" t="n">
        <f aca="false">SUM(B51:C51)</f>
        <v>864</v>
      </c>
      <c r="E51" s="79" t="n">
        <f aca="false">[1]PRESIDENTE!E20</f>
        <v>345</v>
      </c>
      <c r="F51" s="81" t="n">
        <f aca="false">[1]PRESIDENTE!F20</f>
        <v>329</v>
      </c>
      <c r="G51" s="70" t="n">
        <f aca="false">E51+F51</f>
        <v>674</v>
      </c>
      <c r="H51" s="72" t="n">
        <f aca="false">[1]PRESIDENTE!H20</f>
        <v>8</v>
      </c>
      <c r="I51" s="73" t="n">
        <f aca="false">[1]PRESIDENTE!I20</f>
        <v>209</v>
      </c>
      <c r="J51" s="73" t="n">
        <f aca="false">[1]PRESIDENTE!J20</f>
        <v>27</v>
      </c>
      <c r="K51" s="73" t="n">
        <f aca="false">[1]PRESIDENTE!K20</f>
        <v>367</v>
      </c>
      <c r="L51" s="74" t="n">
        <f aca="false">[1]PRESIDENTE!L20</f>
        <v>10</v>
      </c>
      <c r="M51" s="75" t="n">
        <f aca="false">[1]PRESIDENTE!M20</f>
        <v>621</v>
      </c>
      <c r="N51" s="76" t="n">
        <f aca="false">[1]PRESIDENTE!N20</f>
        <v>0</v>
      </c>
      <c r="O51" s="75" t="n">
        <f aca="false">[1]PRESIDENTE!O20</f>
        <v>39</v>
      </c>
      <c r="P51" s="77" t="n">
        <f aca="false">[1]PRESIDENTE!P20</f>
        <v>14</v>
      </c>
      <c r="Q51" s="78" t="n">
        <f aca="false">M51+N51+O51+P51</f>
        <v>674</v>
      </c>
      <c r="R51" s="65" t="n">
        <f aca="false">Q51-G51</f>
        <v>0</v>
      </c>
      <c r="S51" s="66" t="n">
        <f aca="false">A51</f>
        <v>41</v>
      </c>
    </row>
    <row r="52" customFormat="false" ht="15.25" hidden="false" customHeight="false" outlineLevel="0" collapsed="false">
      <c r="A52" s="92" t="n">
        <v>42</v>
      </c>
      <c r="B52" s="91" t="n">
        <f aca="false">[3]PRESIDENTE!B21</f>
        <v>0</v>
      </c>
      <c r="C52" s="80" t="n">
        <f aca="false">[3]PRESIDENTE!C21</f>
        <v>0</v>
      </c>
      <c r="D52" s="70" t="n">
        <f aca="false">SUM(B52:C52)</f>
        <v>0</v>
      </c>
      <c r="E52" s="91" t="n">
        <f aca="false">[3]PRESIDENTE!E21</f>
        <v>11</v>
      </c>
      <c r="F52" s="81" t="n">
        <f aca="false">[3]PRESIDENTE!F21</f>
        <v>3</v>
      </c>
      <c r="G52" s="70" t="n">
        <f aca="false">E52+F52</f>
        <v>14</v>
      </c>
      <c r="H52" s="93" t="n">
        <f aca="false">[3]PRESIDENTE!H21</f>
        <v>0</v>
      </c>
      <c r="I52" s="94" t="n">
        <f aca="false">[3]PRESIDENTE!I21</f>
        <v>7</v>
      </c>
      <c r="J52" s="94" t="n">
        <f aca="false">[3]PRESIDENTE!J21</f>
        <v>0</v>
      </c>
      <c r="K52" s="94" t="n">
        <f aca="false">[3]PRESIDENTE!K21</f>
        <v>6</v>
      </c>
      <c r="L52" s="95" t="n">
        <f aca="false">[3]PRESIDENTE!L21</f>
        <v>0</v>
      </c>
      <c r="M52" s="96" t="n">
        <f aca="false">[3]PRESIDENTE!M21</f>
        <v>13</v>
      </c>
      <c r="N52" s="97" t="n">
        <f aca="false">[3]PRESIDENTE!N21</f>
        <v>0</v>
      </c>
      <c r="O52" s="96" t="n">
        <f aca="false">[3]PRESIDENTE!O21</f>
        <v>1</v>
      </c>
      <c r="P52" s="98" t="n">
        <f aca="false">[3]PRESIDENTE!P21</f>
        <v>0</v>
      </c>
      <c r="Q52" s="99" t="n">
        <f aca="false">M52+N52+O52+P52</f>
        <v>14</v>
      </c>
      <c r="R52" s="87" t="n">
        <f aca="false">Q52-G52</f>
        <v>0</v>
      </c>
      <c r="S52" s="88" t="n">
        <f aca="false">A52</f>
        <v>42</v>
      </c>
    </row>
    <row r="53" customFormat="false" ht="15.25" hidden="false" customHeight="false" outlineLevel="0" collapsed="false">
      <c r="A53" s="92" t="n">
        <v>43</v>
      </c>
      <c r="B53" s="100" t="n">
        <f aca="false">[1]PRESIDENTE!B21</f>
        <v>356</v>
      </c>
      <c r="C53" s="101" t="n">
        <f aca="false">[1]PRESIDENTE!C21</f>
        <v>366</v>
      </c>
      <c r="D53" s="102" t="n">
        <f aca="false">SUM(B53:C53)</f>
        <v>722</v>
      </c>
      <c r="E53" s="100" t="n">
        <f aca="false">[1]PRESIDENTE!E21</f>
        <v>264</v>
      </c>
      <c r="F53" s="103" t="n">
        <f aca="false">[1]PRESIDENTE!F21</f>
        <v>258</v>
      </c>
      <c r="G53" s="102" t="n">
        <f aca="false">E53+F53</f>
        <v>522</v>
      </c>
      <c r="H53" s="93" t="n">
        <f aca="false">[1]PRESIDENTE!H21</f>
        <v>9</v>
      </c>
      <c r="I53" s="94" t="n">
        <f aca="false">[1]PRESIDENTE!I21</f>
        <v>135</v>
      </c>
      <c r="J53" s="94" t="n">
        <f aca="false">[1]PRESIDENTE!J21</f>
        <v>9</v>
      </c>
      <c r="K53" s="94" t="n">
        <f aca="false">[1]PRESIDENTE!K21</f>
        <v>323</v>
      </c>
      <c r="L53" s="95" t="n">
        <f aca="false">[1]PRESIDENTE!L21</f>
        <v>2</v>
      </c>
      <c r="M53" s="96" t="n">
        <f aca="false">[1]PRESIDENTE!M21</f>
        <v>478</v>
      </c>
      <c r="N53" s="97" t="n">
        <f aca="false">[1]PRESIDENTE!N21</f>
        <v>0</v>
      </c>
      <c r="O53" s="96" t="n">
        <f aca="false">[1]PRESIDENTE!O21</f>
        <v>31</v>
      </c>
      <c r="P53" s="98" t="n">
        <f aca="false">[1]PRESIDENTE!P21</f>
        <v>13</v>
      </c>
      <c r="Q53" s="99" t="n">
        <f aca="false">M53+N53+O53+P53</f>
        <v>522</v>
      </c>
      <c r="R53" s="104"/>
      <c r="S53" s="105"/>
    </row>
    <row r="54" customFormat="false" ht="15.25" hidden="false" customHeight="false" outlineLevel="0" collapsed="false">
      <c r="A54" s="106" t="s">
        <v>38</v>
      </c>
      <c r="B54" s="107" t="n">
        <f aca="false">SUM(B11:B53)</f>
        <v>15941</v>
      </c>
      <c r="C54" s="108" t="n">
        <f aca="false">SUM(C11:C53)</f>
        <v>17545</v>
      </c>
      <c r="D54" s="109" t="n">
        <f aca="false">SUM(D11:D53)</f>
        <v>33486</v>
      </c>
      <c r="E54" s="107" t="n">
        <f aca="false">SUM(E11:E53)</f>
        <v>11740</v>
      </c>
      <c r="F54" s="108" t="n">
        <f aca="false">SUM(F11:F53)</f>
        <v>12228</v>
      </c>
      <c r="G54" s="109" t="n">
        <f aca="false">SUM(G11:G53)</f>
        <v>23968</v>
      </c>
      <c r="H54" s="110" t="n">
        <f aca="false">SUM(H11:H53)</f>
        <v>249</v>
      </c>
      <c r="I54" s="108" t="n">
        <f aca="false">SUM(I11:I53)</f>
        <v>7215</v>
      </c>
      <c r="J54" s="108" t="n">
        <f aca="false">SUM(J11:J53)</f>
        <v>509</v>
      </c>
      <c r="K54" s="108" t="n">
        <f aca="false">SUM(K11:K53)</f>
        <v>13564</v>
      </c>
      <c r="L54" s="111" t="n">
        <f aca="false">SUM(L11:L53)</f>
        <v>230</v>
      </c>
      <c r="M54" s="112" t="n">
        <f aca="false">SUM(M11:M53)</f>
        <v>21767</v>
      </c>
      <c r="N54" s="113" t="n">
        <f aca="false">SUM(N11:N53)</f>
        <v>3</v>
      </c>
      <c r="O54" s="112" t="n">
        <f aca="false">SUM(O11:O53)</f>
        <v>1497</v>
      </c>
      <c r="P54" s="114" t="n">
        <f aca="false">SUM(P11:P53)</f>
        <v>701</v>
      </c>
      <c r="Q54" s="115" t="e">
        <f aca="false">SUM(Q11:Q53)</f>
        <v>#VALUE!</v>
      </c>
    </row>
    <row r="56" customFormat="false" ht="12.85" hidden="false" customHeight="false" outlineLevel="0" collapsed="false">
      <c r="B56" s="105" t="s">
        <v>39</v>
      </c>
      <c r="C56" s="105"/>
      <c r="D56" s="105"/>
      <c r="M56" s="105" t="s">
        <v>40</v>
      </c>
      <c r="N56" s="105"/>
      <c r="O56" s="105"/>
    </row>
    <row r="57" customFormat="false" ht="12.85" hidden="false" customHeight="false" outlineLevel="0" collapsed="false">
      <c r="N57" s="1"/>
    </row>
    <row r="58" customFormat="false" ht="12.85" hidden="false" customHeight="false" outlineLevel="0" collapsed="false">
      <c r="B58" s="116"/>
      <c r="C58" s="116"/>
      <c r="D58" s="116"/>
      <c r="M58" s="116"/>
      <c r="N58" s="116"/>
      <c r="O58" s="116"/>
    </row>
    <row r="60" customFormat="false" ht="12.85" hidden="false" customHeight="false" outlineLevel="0" collapsed="false">
      <c r="E60" s="117" t="s">
        <v>41</v>
      </c>
      <c r="F60" s="118"/>
      <c r="G60" s="119" t="n">
        <f aca="false">G54/D54*100</f>
        <v>71.576181090605</v>
      </c>
      <c r="H60" s="119" t="n">
        <f aca="false">H54/$M$54*100</f>
        <v>1.14393347728212</v>
      </c>
      <c r="I60" s="119" t="n">
        <f aca="false">I54/$M$54*100</f>
        <v>33.1465061790784</v>
      </c>
      <c r="J60" s="119" t="n">
        <f aca="false">J54/$M$54*100</f>
        <v>2.33840216842009</v>
      </c>
      <c r="K60" s="119" t="n">
        <f aca="false">K54/$M$54*100</f>
        <v>62.3145127945973</v>
      </c>
      <c r="L60" s="119" t="n">
        <f aca="false">L54/$M$54*100</f>
        <v>1.05664538062204</v>
      </c>
      <c r="M60" s="119" t="e">
        <f aca="false">M54/$Q$54*100</f>
        <v>#VALUE!</v>
      </c>
      <c r="N60" s="119" t="e">
        <f aca="false">N54/$Q$54*100</f>
        <v>#VALUE!</v>
      </c>
      <c r="O60" s="119" t="e">
        <f aca="false">O54/$Q$54*100</f>
        <v>#VALUE!</v>
      </c>
      <c r="P60" s="120" t="e">
        <f aca="false">P54/$Q$54*100</f>
        <v>#VALUE!</v>
      </c>
    </row>
  </sheetData>
  <mergeCells count="9">
    <mergeCell ref="H1:L1"/>
    <mergeCell ref="A4:A10"/>
    <mergeCell ref="H4:L4"/>
    <mergeCell ref="O4:P8"/>
    <mergeCell ref="R4:R9"/>
    <mergeCell ref="B6:D6"/>
    <mergeCell ref="E6:G6"/>
    <mergeCell ref="B56:D56"/>
    <mergeCell ref="M56:O56"/>
  </mergeCells>
  <dataValidations count="1">
    <dataValidation allowBlank="true" errorStyle="stop" operator="between" showDropDown="false" showErrorMessage="true" showInputMessage="false" sqref="B11:Q53" type="whole">
      <formula1>0</formula1>
      <formula2>10000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H11" activeCellId="0" sqref="H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4" min="8" style="1" width="10.71"/>
    <col collapsed="false" customWidth="false" hidden="false" outlineLevel="0" max="15" min="15" style="1" width="9.14"/>
    <col collapsed="false" customWidth="true" hidden="false" outlineLevel="0" max="18" min="16" style="1" width="9.7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17.65" hidden="false" customHeight="false" outlineLevel="0" collapsed="false">
      <c r="B1" s="122" t="s">
        <v>0</v>
      </c>
      <c r="C1" s="3"/>
      <c r="D1" s="4"/>
      <c r="E1" s="0"/>
      <c r="F1" s="5" t="s">
        <v>88</v>
      </c>
      <c r="G1" s="5"/>
      <c r="H1" s="5"/>
      <c r="I1" s="5"/>
      <c r="J1" s="5"/>
      <c r="K1" s="5"/>
      <c r="L1" s="5"/>
      <c r="M1" s="5"/>
      <c r="N1" s="5"/>
      <c r="O1" s="5"/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B2" s="122" t="s">
        <v>89</v>
      </c>
      <c r="C2" s="0"/>
      <c r="D2" s="6"/>
      <c r="E2" s="4"/>
      <c r="F2" s="0"/>
      <c r="G2" s="0"/>
      <c r="H2" s="6"/>
      <c r="I2" s="4"/>
      <c r="J2" s="4"/>
      <c r="K2" s="4"/>
      <c r="L2" s="123"/>
      <c r="M2" s="123"/>
      <c r="N2" s="123"/>
      <c r="O2" s="0"/>
      <c r="P2" s="4"/>
      <c r="Q2" s="0"/>
      <c r="R2" s="193" t="s">
        <v>90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0"/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9" t="s">
        <v>3</v>
      </c>
      <c r="B4" s="124"/>
      <c r="C4" s="125"/>
      <c r="D4" s="126"/>
      <c r="E4" s="124"/>
      <c r="F4" s="125"/>
      <c r="G4" s="126"/>
      <c r="H4" s="127" t="s">
        <v>81</v>
      </c>
      <c r="I4" s="127"/>
      <c r="J4" s="127"/>
      <c r="K4" s="127"/>
      <c r="L4" s="127"/>
      <c r="M4" s="127"/>
      <c r="N4" s="127"/>
      <c r="O4" s="133"/>
      <c r="P4" s="125"/>
      <c r="Q4" s="194" t="s">
        <v>5</v>
      </c>
      <c r="R4" s="194"/>
      <c r="S4" s="195"/>
      <c r="T4" s="18" t="s">
        <v>6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/>
      <c r="C5" s="20"/>
      <c r="D5" s="21"/>
      <c r="E5" s="19"/>
      <c r="F5" s="20"/>
      <c r="G5" s="22"/>
      <c r="H5" s="25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133" t="n">
        <v>6</v>
      </c>
      <c r="N5" s="134" t="n">
        <v>7</v>
      </c>
      <c r="O5" s="25"/>
      <c r="P5" s="172" t="s">
        <v>12</v>
      </c>
      <c r="Q5" s="194"/>
      <c r="R5" s="194"/>
      <c r="S5" s="196" t="s">
        <v>12</v>
      </c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7"/>
      <c r="O6" s="25" t="s">
        <v>12</v>
      </c>
      <c r="P6" s="172" t="s">
        <v>20</v>
      </c>
      <c r="Q6" s="197"/>
      <c r="R6" s="198"/>
      <c r="S6" s="196" t="s">
        <v>21</v>
      </c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9"/>
      <c r="B7" s="36"/>
      <c r="C7" s="37"/>
      <c r="D7" s="38"/>
      <c r="E7" s="36"/>
      <c r="F7" s="37"/>
      <c r="G7" s="37"/>
      <c r="H7" s="138"/>
      <c r="I7" s="35"/>
      <c r="J7" s="35"/>
      <c r="K7" s="138"/>
      <c r="L7" s="138"/>
      <c r="M7" s="35"/>
      <c r="N7" s="138"/>
      <c r="O7" s="25" t="s">
        <v>20</v>
      </c>
      <c r="P7" s="172" t="s">
        <v>22</v>
      </c>
      <c r="Q7" s="199" t="s">
        <v>27</v>
      </c>
      <c r="R7" s="198" t="s">
        <v>28</v>
      </c>
      <c r="S7" s="196" t="s">
        <v>23</v>
      </c>
      <c r="T7" s="18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9"/>
      <c r="B8" s="44" t="s">
        <v>29</v>
      </c>
      <c r="C8" s="44" t="s">
        <v>30</v>
      </c>
      <c r="D8" s="44" t="s">
        <v>12</v>
      </c>
      <c r="E8" s="44" t="s">
        <v>29</v>
      </c>
      <c r="F8" s="44" t="s">
        <v>30</v>
      </c>
      <c r="G8" s="44" t="s">
        <v>12</v>
      </c>
      <c r="H8" s="141"/>
      <c r="I8" s="31"/>
      <c r="J8" s="31"/>
      <c r="K8" s="141"/>
      <c r="L8" s="141"/>
      <c r="M8" s="35"/>
      <c r="N8" s="141"/>
      <c r="O8" s="25" t="s">
        <v>24</v>
      </c>
      <c r="P8" s="172" t="s">
        <v>25</v>
      </c>
      <c r="Q8" s="199"/>
      <c r="R8" s="198"/>
      <c r="S8" s="196" t="s">
        <v>14</v>
      </c>
      <c r="T8" s="1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9"/>
      <c r="B9" s="44" t="s">
        <v>29</v>
      </c>
      <c r="C9" s="44" t="s">
        <v>30</v>
      </c>
      <c r="D9" s="44" t="s">
        <v>12</v>
      </c>
      <c r="E9" s="44" t="s">
        <v>29</v>
      </c>
      <c r="F9" s="44" t="s">
        <v>30</v>
      </c>
      <c r="G9" s="44" t="s">
        <v>12</v>
      </c>
      <c r="H9" s="141"/>
      <c r="I9" s="31"/>
      <c r="J9" s="31"/>
      <c r="K9" s="141"/>
      <c r="L9" s="141"/>
      <c r="M9" s="31"/>
      <c r="N9" s="141"/>
      <c r="O9" s="25"/>
      <c r="P9" s="185" t="s">
        <v>78</v>
      </c>
      <c r="Q9" s="200"/>
      <c r="R9" s="201"/>
      <c r="S9" s="202"/>
      <c r="T9" s="18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5" hidden="false" customHeight="false" outlineLevel="0" collapsed="false">
      <c r="A10" s="9" t="s">
        <v>57</v>
      </c>
      <c r="B10" s="44"/>
      <c r="C10" s="44"/>
      <c r="D10" s="44"/>
      <c r="E10" s="44"/>
      <c r="F10" s="44"/>
      <c r="G10" s="44"/>
      <c r="H10" s="43"/>
      <c r="I10" s="43"/>
      <c r="J10" s="43"/>
      <c r="K10" s="43"/>
      <c r="L10" s="43"/>
      <c r="M10" s="43"/>
      <c r="N10" s="47"/>
      <c r="O10" s="136" t="s">
        <v>31</v>
      </c>
      <c r="P10" s="147" t="s">
        <v>32</v>
      </c>
      <c r="Q10" s="203" t="s">
        <v>33</v>
      </c>
      <c r="R10" s="204" t="s">
        <v>34</v>
      </c>
      <c r="S10" s="205" t="s">
        <v>35</v>
      </c>
      <c r="T10" s="51" t="s">
        <v>36</v>
      </c>
      <c r="U10" s="52" t="s">
        <v>37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1</v>
      </c>
      <c r="B11" s="54" t="n">
        <f aca="false">[7]CIRCOSCRIZIONE_1!B11</f>
        <v>530</v>
      </c>
      <c r="C11" s="55" t="n">
        <f aca="false">[7]CIRCOSCRIZIONE_1!C11</f>
        <v>556</v>
      </c>
      <c r="D11" s="56" t="n">
        <f aca="false">SUM(B11:C11)</f>
        <v>1086</v>
      </c>
      <c r="E11" s="54" t="n">
        <f aca="false">[7]CIRCOSCRIZIONE_1!E11</f>
        <v>215</v>
      </c>
      <c r="F11" s="57" t="n">
        <f aca="false">[7]CIRCOSCRIZIONE_1!F11</f>
        <v>223</v>
      </c>
      <c r="G11" s="56" t="n">
        <f aca="false">E11+F11</f>
        <v>438</v>
      </c>
      <c r="H11" s="149" t="n">
        <f aca="false">[7]CIRCOSCRIZIONE_1!H11</f>
        <v>26</v>
      </c>
      <c r="I11" s="150" t="n">
        <f aca="false">[7]CIRCOSCRIZIONE_1!I11</f>
        <v>53</v>
      </c>
      <c r="J11" s="150" t="n">
        <f aca="false">[7]CIRCOSCRIZIONE_1!J11</f>
        <v>146</v>
      </c>
      <c r="K11" s="150" t="n">
        <f aca="false">[7]CIRCOSCRIZIONE_1!K11</f>
        <v>38</v>
      </c>
      <c r="L11" s="150" t="n">
        <f aca="false">[7]CIRCOSCRIZIONE_1!L11</f>
        <v>22</v>
      </c>
      <c r="M11" s="151" t="n">
        <f aca="false">[7]CIRCOSCRIZIONE_1!M11</f>
        <v>68</v>
      </c>
      <c r="N11" s="151" t="n">
        <f aca="false">[7]CIRCOSCRIZIONE_1!N11</f>
        <v>38</v>
      </c>
      <c r="O11" s="206" t="n">
        <f aca="false">SUM(H11:N11)</f>
        <v>391</v>
      </c>
      <c r="P11" s="153" t="n">
        <f aca="false">[7]CIRCOSCRIZIONE_1!P11</f>
        <v>0</v>
      </c>
      <c r="Q11" s="153" t="n">
        <f aca="false">[7]CIRCOSCRIZIONE_1!Q11</f>
        <v>27</v>
      </c>
      <c r="R11" s="153" t="n">
        <f aca="false">[7]CIRCOSCRIZIONE_1!R11</f>
        <v>20</v>
      </c>
      <c r="S11" s="84" t="n">
        <f aca="false">O11+P11+Q11+R11</f>
        <v>438</v>
      </c>
      <c r="T11" s="87" t="n">
        <f aca="false">S11-G11</f>
        <v>0</v>
      </c>
      <c r="U11" s="88" t="n">
        <f aca="false">A11</f>
        <v>1</v>
      </c>
    </row>
    <row r="12" customFormat="false" ht="15.25" hidden="false" customHeight="false" outlineLevel="0" collapsed="false">
      <c r="A12" s="67" t="n">
        <v>2</v>
      </c>
      <c r="B12" s="68" t="n">
        <f aca="false">[7]CIRCOSCRIZIONE_1!B12</f>
        <v>388</v>
      </c>
      <c r="C12" s="69" t="n">
        <f aca="false">[7]CIRCOSCRIZIONE_1!C12</f>
        <v>440</v>
      </c>
      <c r="D12" s="70" t="n">
        <f aca="false">SUM(B12:C12)</f>
        <v>828</v>
      </c>
      <c r="E12" s="68" t="n">
        <f aca="false">[7]CIRCOSCRIZIONE_1!E12</f>
        <v>261</v>
      </c>
      <c r="F12" s="71" t="n">
        <f aca="false">[7]CIRCOSCRIZIONE_1!F12</f>
        <v>301</v>
      </c>
      <c r="G12" s="70" t="n">
        <f aca="false">E12+F12</f>
        <v>562</v>
      </c>
      <c r="H12" s="72" t="n">
        <f aca="false">[7]CIRCOSCRIZIONE_1!H12</f>
        <v>22</v>
      </c>
      <c r="I12" s="73" t="n">
        <f aca="false">[7]CIRCOSCRIZIONE_1!I12</f>
        <v>54</v>
      </c>
      <c r="J12" s="73" t="n">
        <f aca="false">[7]CIRCOSCRIZIONE_1!J12</f>
        <v>216</v>
      </c>
      <c r="K12" s="73" t="n">
        <f aca="false">[7]CIRCOSCRIZIONE_1!K12</f>
        <v>54</v>
      </c>
      <c r="L12" s="73" t="n">
        <f aca="false">[7]CIRCOSCRIZIONE_1!L12</f>
        <v>55</v>
      </c>
      <c r="M12" s="74" t="n">
        <f aca="false">[7]CIRCOSCRIZIONE_1!M12</f>
        <v>70</v>
      </c>
      <c r="N12" s="74" t="n">
        <f aca="false">[7]CIRCOSCRIZIONE_1!N12</f>
        <v>40</v>
      </c>
      <c r="O12" s="207" t="n">
        <f aca="false">SUM(H12:N12)</f>
        <v>511</v>
      </c>
      <c r="P12" s="75" t="n">
        <f aca="false">[7]CIRCOSCRIZIONE_1!P12</f>
        <v>0</v>
      </c>
      <c r="Q12" s="75" t="n">
        <f aca="false">[7]CIRCOSCRIZIONE_1!Q12</f>
        <v>35</v>
      </c>
      <c r="R12" s="75" t="n">
        <f aca="false">[7]CIRCOSCRIZIONE_1!R12</f>
        <v>16</v>
      </c>
      <c r="S12" s="78" t="n">
        <f aca="false">O12+P12+Q12+R12</f>
        <v>562</v>
      </c>
      <c r="T12" s="87" t="n">
        <f aca="false">S12-G12</f>
        <v>0</v>
      </c>
      <c r="U12" s="88" t="n">
        <f aca="false">A12</f>
        <v>2</v>
      </c>
    </row>
    <row r="13" customFormat="false" ht="15.25" hidden="false" customHeight="false" outlineLevel="0" collapsed="false">
      <c r="A13" s="67" t="n">
        <v>3</v>
      </c>
      <c r="B13" s="68" t="n">
        <f aca="false">[7]CIRCOSCRIZIONE_1!B13</f>
        <v>419</v>
      </c>
      <c r="C13" s="69" t="n">
        <f aca="false">[7]CIRCOSCRIZIONE_1!C13</f>
        <v>474</v>
      </c>
      <c r="D13" s="70" t="n">
        <f aca="false">SUM(B13:C13)</f>
        <v>893</v>
      </c>
      <c r="E13" s="68" t="n">
        <f aca="false">[7]CIRCOSCRIZIONE_1!E13</f>
        <v>338</v>
      </c>
      <c r="F13" s="71" t="n">
        <f aca="false">[7]CIRCOSCRIZIONE_1!F13</f>
        <v>353</v>
      </c>
      <c r="G13" s="70" t="n">
        <f aca="false">E13+F13</f>
        <v>691</v>
      </c>
      <c r="H13" s="72" t="n">
        <f aca="false">[7]CIRCOSCRIZIONE_1!H13</f>
        <v>31</v>
      </c>
      <c r="I13" s="73" t="n">
        <f aca="false">[7]CIRCOSCRIZIONE_1!I13</f>
        <v>127</v>
      </c>
      <c r="J13" s="73" t="n">
        <f aca="false">[7]CIRCOSCRIZIONE_1!J13</f>
        <v>226</v>
      </c>
      <c r="K13" s="73" t="n">
        <f aca="false">[7]CIRCOSCRIZIONE_1!K13</f>
        <v>78</v>
      </c>
      <c r="L13" s="73" t="n">
        <f aca="false">[7]CIRCOSCRIZIONE_1!L13</f>
        <v>43</v>
      </c>
      <c r="M13" s="74" t="n">
        <f aca="false">[7]CIRCOSCRIZIONE_1!M13</f>
        <v>88</v>
      </c>
      <c r="N13" s="74" t="n">
        <f aca="false">[7]CIRCOSCRIZIONE_1!N13</f>
        <v>42</v>
      </c>
      <c r="O13" s="207" t="n">
        <f aca="false">SUM(H13:N13)</f>
        <v>635</v>
      </c>
      <c r="P13" s="75" t="n">
        <f aca="false">[7]CIRCOSCRIZIONE_1!P13</f>
        <v>0</v>
      </c>
      <c r="Q13" s="75" t="n">
        <f aca="false">[7]CIRCOSCRIZIONE_1!Q13</f>
        <v>40</v>
      </c>
      <c r="R13" s="75" t="n">
        <f aca="false">[7]CIRCOSCRIZIONE_1!R13</f>
        <v>16</v>
      </c>
      <c r="S13" s="78" t="n">
        <f aca="false">O13+P13+Q13+R13</f>
        <v>691</v>
      </c>
      <c r="T13" s="87" t="n">
        <f aca="false">S13-G13</f>
        <v>0</v>
      </c>
      <c r="U13" s="88" t="n">
        <f aca="false">A13</f>
        <v>3</v>
      </c>
    </row>
    <row r="14" customFormat="false" ht="15.25" hidden="false" customHeight="false" outlineLevel="0" collapsed="false">
      <c r="A14" s="67" t="n">
        <v>4</v>
      </c>
      <c r="B14" s="68" t="n">
        <f aca="false">[7]CIRCOSCRIZIONE_1!B14</f>
        <v>370</v>
      </c>
      <c r="C14" s="69" t="n">
        <f aca="false">[7]CIRCOSCRIZIONE_1!C14</f>
        <v>452</v>
      </c>
      <c r="D14" s="70" t="n">
        <f aca="false">SUM(B14:C14)</f>
        <v>822</v>
      </c>
      <c r="E14" s="68" t="n">
        <f aca="false">[7]CIRCOSCRIZIONE_1!E14</f>
        <v>287</v>
      </c>
      <c r="F14" s="71" t="n">
        <f aca="false">[7]CIRCOSCRIZIONE_1!F14</f>
        <v>332</v>
      </c>
      <c r="G14" s="70" t="n">
        <f aca="false">E14+F14</f>
        <v>619</v>
      </c>
      <c r="H14" s="72" t="n">
        <f aca="false">[7]CIRCOSCRIZIONE_1!H14</f>
        <v>25</v>
      </c>
      <c r="I14" s="73" t="n">
        <f aca="false">[7]CIRCOSCRIZIONE_1!I14</f>
        <v>86</v>
      </c>
      <c r="J14" s="73" t="n">
        <f aca="false">[7]CIRCOSCRIZIONE_1!J14</f>
        <v>249</v>
      </c>
      <c r="K14" s="73" t="n">
        <f aca="false">[7]CIRCOSCRIZIONE_1!K14</f>
        <v>54</v>
      </c>
      <c r="L14" s="73" t="n">
        <f aca="false">[7]CIRCOSCRIZIONE_1!L14</f>
        <v>30</v>
      </c>
      <c r="M14" s="74" t="n">
        <f aca="false">[7]CIRCOSCRIZIONE_1!M14</f>
        <v>78</v>
      </c>
      <c r="N14" s="74" t="n">
        <f aca="false">[7]CIRCOSCRIZIONE_1!N14</f>
        <v>43</v>
      </c>
      <c r="O14" s="207" t="n">
        <f aca="false">SUM(H14:N14)</f>
        <v>565</v>
      </c>
      <c r="P14" s="75" t="n">
        <f aca="false">[7]CIRCOSCRIZIONE_1!P14</f>
        <v>0</v>
      </c>
      <c r="Q14" s="75" t="n">
        <f aca="false">[7]CIRCOSCRIZIONE_1!Q14</f>
        <v>39</v>
      </c>
      <c r="R14" s="75" t="n">
        <f aca="false">[7]CIRCOSCRIZIONE_1!R14</f>
        <v>15</v>
      </c>
      <c r="S14" s="78" t="n">
        <f aca="false">O14+P14+Q14+R14</f>
        <v>619</v>
      </c>
      <c r="T14" s="87" t="n">
        <f aca="false">S14-G14</f>
        <v>0</v>
      </c>
      <c r="U14" s="88" t="n">
        <f aca="false">A14</f>
        <v>4</v>
      </c>
    </row>
    <row r="15" customFormat="false" ht="15.25" hidden="false" customHeight="false" outlineLevel="0" collapsed="false">
      <c r="A15" s="67" t="n">
        <v>12</v>
      </c>
      <c r="B15" s="68" t="n">
        <f aca="false">[7]CIRCOSCRIZIONE_1!B15</f>
        <v>320</v>
      </c>
      <c r="C15" s="69" t="n">
        <f aca="false">[7]CIRCOSCRIZIONE_1!C15</f>
        <v>360</v>
      </c>
      <c r="D15" s="70" t="n">
        <f aca="false">SUM(B15:C15)</f>
        <v>680</v>
      </c>
      <c r="E15" s="68" t="n">
        <f aca="false">[7]CIRCOSCRIZIONE_1!E15</f>
        <v>254</v>
      </c>
      <c r="F15" s="71" t="n">
        <f aca="false">[7]CIRCOSCRIZIONE_1!F15</f>
        <v>267</v>
      </c>
      <c r="G15" s="70" t="n">
        <f aca="false">E15+F15</f>
        <v>521</v>
      </c>
      <c r="H15" s="72" t="n">
        <f aca="false">[7]CIRCOSCRIZIONE_1!H15</f>
        <v>16</v>
      </c>
      <c r="I15" s="73" t="n">
        <f aca="false">[7]CIRCOSCRIZIONE_1!I15</f>
        <v>94</v>
      </c>
      <c r="J15" s="73" t="n">
        <f aca="false">[7]CIRCOSCRIZIONE_1!J15</f>
        <v>159</v>
      </c>
      <c r="K15" s="73" t="n">
        <f aca="false">[7]CIRCOSCRIZIONE_1!K15</f>
        <v>63</v>
      </c>
      <c r="L15" s="73" t="n">
        <f aca="false">[7]CIRCOSCRIZIONE_1!L15</f>
        <v>25</v>
      </c>
      <c r="M15" s="74" t="n">
        <f aca="false">[7]CIRCOSCRIZIONE_1!M15</f>
        <v>94</v>
      </c>
      <c r="N15" s="74" t="n">
        <f aca="false">[7]CIRCOSCRIZIONE_1!N15</f>
        <v>24</v>
      </c>
      <c r="O15" s="207" t="n">
        <f aca="false">SUM(H15:N15)</f>
        <v>475</v>
      </c>
      <c r="P15" s="75" t="n">
        <f aca="false">[7]CIRCOSCRIZIONE_1!P15</f>
        <v>0</v>
      </c>
      <c r="Q15" s="75" t="n">
        <f aca="false">[7]CIRCOSCRIZIONE_1!Q15</f>
        <v>38</v>
      </c>
      <c r="R15" s="75" t="n">
        <f aca="false">[7]CIRCOSCRIZIONE_1!R15</f>
        <v>8</v>
      </c>
      <c r="S15" s="78" t="n">
        <f aca="false">O15+P15+Q15+R15</f>
        <v>521</v>
      </c>
      <c r="T15" s="87" t="n">
        <f aca="false">S15-G15</f>
        <v>0</v>
      </c>
      <c r="U15" s="88" t="n">
        <f aca="false">A15</f>
        <v>12</v>
      </c>
    </row>
    <row r="16" customFormat="false" ht="15.25" hidden="false" customHeight="false" outlineLevel="0" collapsed="false">
      <c r="A16" s="67" t="n">
        <f aca="false">[5]Foglio1!A11</f>
        <v>13</v>
      </c>
      <c r="B16" s="68" t="n">
        <f aca="false">[7]CIRCOSCRIZIONE_1!B16</f>
        <v>272</v>
      </c>
      <c r="C16" s="69" t="n">
        <f aca="false">[7]CIRCOSCRIZIONE_1!C16</f>
        <v>332</v>
      </c>
      <c r="D16" s="70" t="n">
        <f aca="false">SUM(B16:C16)</f>
        <v>604</v>
      </c>
      <c r="E16" s="68" t="n">
        <f aca="false">[7]CIRCOSCRIZIONE_1!E16</f>
        <v>214</v>
      </c>
      <c r="F16" s="71" t="n">
        <f aca="false">[7]CIRCOSCRIZIONE_1!F16</f>
        <v>236</v>
      </c>
      <c r="G16" s="70" t="n">
        <f aca="false">E16+F16</f>
        <v>450</v>
      </c>
      <c r="H16" s="72" t="n">
        <f aca="false">[7]CIRCOSCRIZIONE_1!H16</f>
        <v>12</v>
      </c>
      <c r="I16" s="73" t="n">
        <f aca="false">[7]CIRCOSCRIZIONE_1!I16</f>
        <v>76</v>
      </c>
      <c r="J16" s="73" t="n">
        <f aca="false">[7]CIRCOSCRIZIONE_1!J16</f>
        <v>142</v>
      </c>
      <c r="K16" s="73" t="n">
        <f aca="false">[7]CIRCOSCRIZIONE_1!K16</f>
        <v>37</v>
      </c>
      <c r="L16" s="73" t="n">
        <f aca="false">[7]CIRCOSCRIZIONE_1!L16</f>
        <v>22</v>
      </c>
      <c r="M16" s="74" t="n">
        <f aca="false">[7]CIRCOSCRIZIONE_1!M16</f>
        <v>82</v>
      </c>
      <c r="N16" s="74" t="n">
        <f aca="false">[7]CIRCOSCRIZIONE_1!N16</f>
        <v>13</v>
      </c>
      <c r="O16" s="207" t="n">
        <f aca="false">SUM(H16:N16)</f>
        <v>384</v>
      </c>
      <c r="P16" s="75" t="n">
        <f aca="false">[7]CIRCOSCRIZIONE_1!P16</f>
        <v>0</v>
      </c>
      <c r="Q16" s="75" t="n">
        <f aca="false">[7]CIRCOSCRIZIONE_1!Q16</f>
        <v>39</v>
      </c>
      <c r="R16" s="75" t="n">
        <f aca="false">[7]CIRCOSCRIZIONE_1!R16</f>
        <v>27</v>
      </c>
      <c r="S16" s="78" t="n">
        <f aca="false">O16+P16+Q16+R16</f>
        <v>450</v>
      </c>
      <c r="T16" s="87" t="n">
        <f aca="false">S16-G16</f>
        <v>0</v>
      </c>
      <c r="U16" s="88" t="n">
        <f aca="false">A16</f>
        <v>13</v>
      </c>
    </row>
    <row r="17" customFormat="false" ht="15.25" hidden="false" customHeight="false" outlineLevel="0" collapsed="false">
      <c r="A17" s="67" t="n">
        <v>14</v>
      </c>
      <c r="B17" s="68" t="n">
        <f aca="false">[7]CIRCOSCRIZIONE_1!B17</f>
        <v>244</v>
      </c>
      <c r="C17" s="69" t="n">
        <f aca="false">[7]CIRCOSCRIZIONE_1!C17</f>
        <v>322</v>
      </c>
      <c r="D17" s="70" t="n">
        <f aca="false">SUM(B17:C17)</f>
        <v>566</v>
      </c>
      <c r="E17" s="68" t="n">
        <f aca="false">[7]CIRCOSCRIZIONE_1!E17</f>
        <v>198</v>
      </c>
      <c r="F17" s="71" t="n">
        <f aca="false">[7]CIRCOSCRIZIONE_1!F17</f>
        <v>226</v>
      </c>
      <c r="G17" s="70" t="n">
        <f aca="false">E17+F17</f>
        <v>424</v>
      </c>
      <c r="H17" s="72" t="n">
        <f aca="false">[7]CIRCOSCRIZIONE_1!H17</f>
        <v>15</v>
      </c>
      <c r="I17" s="73" t="n">
        <f aca="false">[7]CIRCOSCRIZIONE_1!I17</f>
        <v>104</v>
      </c>
      <c r="J17" s="73" t="n">
        <f aca="false">[7]CIRCOSCRIZIONE_1!J17</f>
        <v>122</v>
      </c>
      <c r="K17" s="73" t="n">
        <f aca="false">[7]CIRCOSCRIZIONE_1!K17</f>
        <v>27</v>
      </c>
      <c r="L17" s="73" t="n">
        <f aca="false">[7]CIRCOSCRIZIONE_1!L17</f>
        <v>22</v>
      </c>
      <c r="M17" s="74" t="n">
        <f aca="false">[7]CIRCOSCRIZIONE_1!M17</f>
        <v>75</v>
      </c>
      <c r="N17" s="74" t="n">
        <f aca="false">[7]CIRCOSCRIZIONE_1!N17</f>
        <v>14</v>
      </c>
      <c r="O17" s="207" t="n">
        <f aca="false">SUM(H17:N17)</f>
        <v>379</v>
      </c>
      <c r="P17" s="75" t="n">
        <f aca="false">[7]CIRCOSCRIZIONE_1!P17</f>
        <v>0</v>
      </c>
      <c r="Q17" s="75" t="n">
        <f aca="false">[7]CIRCOSCRIZIONE_1!Q17</f>
        <v>28</v>
      </c>
      <c r="R17" s="75" t="n">
        <f aca="false">[7]CIRCOSCRIZIONE_1!R17</f>
        <v>17</v>
      </c>
      <c r="S17" s="78" t="n">
        <f aca="false">O17+P17+Q17+R17</f>
        <v>424</v>
      </c>
      <c r="T17" s="87" t="n">
        <f aca="false">S17-G17</f>
        <v>0</v>
      </c>
      <c r="U17" s="88" t="n">
        <f aca="false">A17</f>
        <v>14</v>
      </c>
    </row>
    <row r="18" customFormat="false" ht="15.25" hidden="false" customHeight="false" outlineLevel="0" collapsed="false">
      <c r="A18" s="67" t="n">
        <f aca="false">[5]Foglio1!A12</f>
        <v>15</v>
      </c>
      <c r="B18" s="68" t="n">
        <f aca="false">[7]CIRCOSCRIZIONE_1!B18</f>
        <v>433</v>
      </c>
      <c r="C18" s="69" t="n">
        <f aca="false">[7]CIRCOSCRIZIONE_1!C18</f>
        <v>486</v>
      </c>
      <c r="D18" s="70" t="n">
        <f aca="false">SUM(B18:C18)</f>
        <v>919</v>
      </c>
      <c r="E18" s="68" t="n">
        <f aca="false">[7]CIRCOSCRIZIONE_1!E18</f>
        <v>190</v>
      </c>
      <c r="F18" s="71" t="n">
        <f aca="false">[7]CIRCOSCRIZIONE_1!F18</f>
        <v>225</v>
      </c>
      <c r="G18" s="70" t="n">
        <f aca="false">E18+F18</f>
        <v>415</v>
      </c>
      <c r="H18" s="72" t="n">
        <f aca="false">[7]CIRCOSCRIZIONE_1!H18</f>
        <v>29</v>
      </c>
      <c r="I18" s="73" t="n">
        <f aca="false">[7]CIRCOSCRIZIONE_1!I18</f>
        <v>87</v>
      </c>
      <c r="J18" s="73" t="n">
        <f aca="false">[7]CIRCOSCRIZIONE_1!J18</f>
        <v>111</v>
      </c>
      <c r="K18" s="73" t="n">
        <f aca="false">[7]CIRCOSCRIZIONE_1!K18</f>
        <v>37</v>
      </c>
      <c r="L18" s="73" t="n">
        <f aca="false">[7]CIRCOSCRIZIONE_1!L18</f>
        <v>23</v>
      </c>
      <c r="M18" s="74" t="n">
        <f aca="false">[7]CIRCOSCRIZIONE_1!M18</f>
        <v>70</v>
      </c>
      <c r="N18" s="74" t="n">
        <f aca="false">[7]CIRCOSCRIZIONE_1!N18</f>
        <v>12</v>
      </c>
      <c r="O18" s="207" t="n">
        <f aca="false">SUM(H18:N18)</f>
        <v>369</v>
      </c>
      <c r="P18" s="75" t="n">
        <f aca="false">[7]CIRCOSCRIZIONE_1!P18</f>
        <v>0</v>
      </c>
      <c r="Q18" s="75" t="n">
        <f aca="false">[7]CIRCOSCRIZIONE_1!Q18</f>
        <v>38</v>
      </c>
      <c r="R18" s="75" t="n">
        <f aca="false">[7]CIRCOSCRIZIONE_1!R18</f>
        <v>8</v>
      </c>
      <c r="S18" s="78" t="n">
        <f aca="false">O18+P18+Q18+R18</f>
        <v>415</v>
      </c>
      <c r="T18" s="87" t="n">
        <f aca="false">S18-G18</f>
        <v>0</v>
      </c>
      <c r="U18" s="88" t="n">
        <f aca="false">A18</f>
        <v>15</v>
      </c>
    </row>
    <row r="19" customFormat="false" ht="15.25" hidden="false" customHeight="false" outlineLevel="0" collapsed="false">
      <c r="A19" s="67" t="n">
        <f aca="false">[5]Foglio1!A13</f>
        <v>16</v>
      </c>
      <c r="B19" s="68" t="n">
        <f aca="false">[7]CIRCOSCRIZIONE_1!B19</f>
        <v>456</v>
      </c>
      <c r="C19" s="69" t="n">
        <f aca="false">[7]CIRCOSCRIZIONE_1!C19</f>
        <v>529</v>
      </c>
      <c r="D19" s="70" t="n">
        <f aca="false">SUM(B19:C19)</f>
        <v>985</v>
      </c>
      <c r="E19" s="68" t="n">
        <f aca="false">[7]CIRCOSCRIZIONE_1!E19</f>
        <v>225</v>
      </c>
      <c r="F19" s="71" t="n">
        <f aca="false">[7]CIRCOSCRIZIONE_1!F19</f>
        <v>267</v>
      </c>
      <c r="G19" s="70" t="n">
        <f aca="false">E19+F19</f>
        <v>492</v>
      </c>
      <c r="H19" s="72" t="n">
        <f aca="false">[7]CIRCOSCRIZIONE_1!H19</f>
        <v>23</v>
      </c>
      <c r="I19" s="73" t="n">
        <f aca="false">[7]CIRCOSCRIZIONE_1!I19</f>
        <v>71</v>
      </c>
      <c r="J19" s="73" t="n">
        <f aca="false">[7]CIRCOSCRIZIONE_1!J19</f>
        <v>169</v>
      </c>
      <c r="K19" s="73" t="n">
        <f aca="false">[7]CIRCOSCRIZIONE_1!K19</f>
        <v>58</v>
      </c>
      <c r="L19" s="73" t="n">
        <f aca="false">[7]CIRCOSCRIZIONE_1!L19</f>
        <v>20</v>
      </c>
      <c r="M19" s="74" t="n">
        <f aca="false">[7]CIRCOSCRIZIONE_1!M19</f>
        <v>79</v>
      </c>
      <c r="N19" s="74" t="n">
        <f aca="false">[7]CIRCOSCRIZIONE_1!N19</f>
        <v>37</v>
      </c>
      <c r="O19" s="207" t="n">
        <f aca="false">SUM(H19:N19)</f>
        <v>457</v>
      </c>
      <c r="P19" s="75" t="n">
        <f aca="false">[7]CIRCOSCRIZIONE_1!P19</f>
        <v>0</v>
      </c>
      <c r="Q19" s="75" t="n">
        <f aca="false">[7]CIRCOSCRIZIONE_1!Q19</f>
        <v>24</v>
      </c>
      <c r="R19" s="75" t="n">
        <f aca="false">[7]CIRCOSCRIZIONE_1!R19</f>
        <v>11</v>
      </c>
      <c r="S19" s="78" t="n">
        <f aca="false">O19+P19+Q19+R19</f>
        <v>492</v>
      </c>
      <c r="T19" s="87" t="n">
        <f aca="false">S19-G19</f>
        <v>0</v>
      </c>
      <c r="U19" s="88" t="n">
        <f aca="false">A19</f>
        <v>16</v>
      </c>
    </row>
    <row r="20" customFormat="false" ht="15.25" hidden="false" customHeight="false" outlineLevel="0" collapsed="false">
      <c r="A20" s="67" t="n">
        <f aca="false">[5]Foglio1!A14</f>
        <v>17</v>
      </c>
      <c r="B20" s="68" t="n">
        <f aca="false">[7]CIRCOSCRIZIONE_1!B20</f>
        <v>386</v>
      </c>
      <c r="C20" s="69" t="n">
        <f aca="false">[7]CIRCOSCRIZIONE_1!C20</f>
        <v>435</v>
      </c>
      <c r="D20" s="70" t="n">
        <f aca="false">SUM(B20:C20)</f>
        <v>821</v>
      </c>
      <c r="E20" s="68" t="n">
        <f aca="false">[7]CIRCOSCRIZIONE_1!E20</f>
        <v>288</v>
      </c>
      <c r="F20" s="71" t="n">
        <f aca="false">[7]CIRCOSCRIZIONE_1!F20</f>
        <v>302</v>
      </c>
      <c r="G20" s="70" t="n">
        <f aca="false">E20+F20</f>
        <v>590</v>
      </c>
      <c r="H20" s="72" t="n">
        <f aca="false">[7]CIRCOSCRIZIONE_1!H20</f>
        <v>36</v>
      </c>
      <c r="I20" s="73" t="n">
        <f aca="false">[7]CIRCOSCRIZIONE_1!I20</f>
        <v>87</v>
      </c>
      <c r="J20" s="73" t="n">
        <f aca="false">[7]CIRCOSCRIZIONE_1!J20</f>
        <v>189</v>
      </c>
      <c r="K20" s="73" t="n">
        <f aca="false">[7]CIRCOSCRIZIONE_1!K20</f>
        <v>71</v>
      </c>
      <c r="L20" s="73" t="n">
        <f aca="false">[7]CIRCOSCRIZIONE_1!L20</f>
        <v>39</v>
      </c>
      <c r="M20" s="74" t="n">
        <f aca="false">[7]CIRCOSCRIZIONE_1!M20</f>
        <v>72</v>
      </c>
      <c r="N20" s="74" t="n">
        <f aca="false">[7]CIRCOSCRIZIONE_1!N20</f>
        <v>44</v>
      </c>
      <c r="O20" s="207" t="n">
        <f aca="false">SUM(H20:N20)</f>
        <v>538</v>
      </c>
      <c r="P20" s="75" t="n">
        <f aca="false">[7]CIRCOSCRIZIONE_1!P20</f>
        <v>0</v>
      </c>
      <c r="Q20" s="75" t="n">
        <f aca="false">[7]CIRCOSCRIZIONE_1!Q20</f>
        <v>31</v>
      </c>
      <c r="R20" s="75" t="n">
        <f aca="false">[7]CIRCOSCRIZIONE_1!R20</f>
        <v>21</v>
      </c>
      <c r="S20" s="78" t="n">
        <f aca="false">O20+P20+Q20+R20</f>
        <v>590</v>
      </c>
      <c r="T20" s="87" t="n">
        <f aca="false">S20-G20</f>
        <v>0</v>
      </c>
      <c r="U20" s="88" t="n">
        <f aca="false">A20</f>
        <v>17</v>
      </c>
    </row>
    <row r="21" customFormat="false" ht="15.25" hidden="false" customHeight="false" outlineLevel="0" collapsed="false">
      <c r="A21" s="67" t="n">
        <f aca="false">[5]Foglio1!A15</f>
        <v>18</v>
      </c>
      <c r="B21" s="68" t="n">
        <f aca="false">[7]CIRCOSCRIZIONE_1!B21</f>
        <v>396</v>
      </c>
      <c r="C21" s="69" t="n">
        <f aca="false">[7]CIRCOSCRIZIONE_1!C21</f>
        <v>435</v>
      </c>
      <c r="D21" s="70" t="n">
        <f aca="false">SUM(B21:C21)</f>
        <v>831</v>
      </c>
      <c r="E21" s="68" t="n">
        <f aca="false">[7]CIRCOSCRIZIONE_1!E21</f>
        <v>298</v>
      </c>
      <c r="F21" s="71" t="n">
        <f aca="false">[7]CIRCOSCRIZIONE_1!F21</f>
        <v>305</v>
      </c>
      <c r="G21" s="70" t="n">
        <f aca="false">E21+F21</f>
        <v>603</v>
      </c>
      <c r="H21" s="72" t="n">
        <f aca="false">[7]CIRCOSCRIZIONE_1!H21</f>
        <v>27</v>
      </c>
      <c r="I21" s="73" t="n">
        <f aca="false">[7]CIRCOSCRIZIONE_1!I21</f>
        <v>80</v>
      </c>
      <c r="J21" s="73" t="n">
        <f aca="false">[7]CIRCOSCRIZIONE_1!J21</f>
        <v>233</v>
      </c>
      <c r="K21" s="73" t="n">
        <f aca="false">[7]CIRCOSCRIZIONE_1!K21</f>
        <v>73</v>
      </c>
      <c r="L21" s="73" t="n">
        <f aca="false">[7]CIRCOSCRIZIONE_1!L21</f>
        <v>38</v>
      </c>
      <c r="M21" s="74" t="n">
        <f aca="false">[7]CIRCOSCRIZIONE_1!M21</f>
        <v>38</v>
      </c>
      <c r="N21" s="74" t="n">
        <f aca="false">[7]CIRCOSCRIZIONE_1!N21</f>
        <v>43</v>
      </c>
      <c r="O21" s="207" t="n">
        <f aca="false">SUM(H21:N21)</f>
        <v>532</v>
      </c>
      <c r="P21" s="75" t="n">
        <f aca="false">[7]CIRCOSCRIZIONE_1!P21</f>
        <v>0</v>
      </c>
      <c r="Q21" s="75" t="n">
        <f aca="false">[7]CIRCOSCRIZIONE_1!Q21</f>
        <v>53</v>
      </c>
      <c r="R21" s="75" t="n">
        <f aca="false">[7]CIRCOSCRIZIONE_1!R21</f>
        <v>18</v>
      </c>
      <c r="S21" s="78" t="n">
        <f aca="false">O21+P21+Q21+R21</f>
        <v>603</v>
      </c>
      <c r="T21" s="87" t="n">
        <f aca="false">S21-G21</f>
        <v>0</v>
      </c>
      <c r="U21" s="88" t="n">
        <f aca="false">A21</f>
        <v>18</v>
      </c>
    </row>
    <row r="22" customFormat="false" ht="15.25" hidden="false" customHeight="false" outlineLevel="0" collapsed="false">
      <c r="A22" s="67" t="n">
        <v>24</v>
      </c>
      <c r="B22" s="68" t="n">
        <f aca="false">[7]CIRCOSCRIZIONE_1!B22</f>
        <v>407</v>
      </c>
      <c r="C22" s="69" t="n">
        <f aca="false">[7]CIRCOSCRIZIONE_1!C22</f>
        <v>477</v>
      </c>
      <c r="D22" s="70" t="n">
        <f aca="false">SUM(B22:C22)</f>
        <v>884</v>
      </c>
      <c r="E22" s="68" t="n">
        <f aca="false">[7]CIRCOSCRIZIONE_1!E22</f>
        <v>324</v>
      </c>
      <c r="F22" s="71" t="n">
        <f aca="false">[7]CIRCOSCRIZIONE_1!F22</f>
        <v>345</v>
      </c>
      <c r="G22" s="70" t="n">
        <f aca="false">E22+F22</f>
        <v>669</v>
      </c>
      <c r="H22" s="72" t="n">
        <f aca="false">[7]CIRCOSCRIZIONE_1!H22</f>
        <v>51</v>
      </c>
      <c r="I22" s="73" t="n">
        <f aca="false">[7]CIRCOSCRIZIONE_1!I22</f>
        <v>70</v>
      </c>
      <c r="J22" s="73" t="n">
        <f aca="false">[7]CIRCOSCRIZIONE_1!J22</f>
        <v>283</v>
      </c>
      <c r="K22" s="73" t="n">
        <f aca="false">[7]CIRCOSCRIZIONE_1!K22</f>
        <v>57</v>
      </c>
      <c r="L22" s="73" t="n">
        <f aca="false">[7]CIRCOSCRIZIONE_1!L22</f>
        <v>39</v>
      </c>
      <c r="M22" s="74" t="n">
        <f aca="false">[7]CIRCOSCRIZIONE_1!M22</f>
        <v>50</v>
      </c>
      <c r="N22" s="74" t="n">
        <f aca="false">[7]CIRCOSCRIZIONE_1!N22</f>
        <v>39</v>
      </c>
      <c r="O22" s="207" t="n">
        <f aca="false">SUM(H22:N22)</f>
        <v>589</v>
      </c>
      <c r="P22" s="75" t="n">
        <f aca="false">[7]CIRCOSCRIZIONE_1!P22</f>
        <v>0</v>
      </c>
      <c r="Q22" s="75" t="n">
        <f aca="false">[7]CIRCOSCRIZIONE_1!Q22</f>
        <v>45</v>
      </c>
      <c r="R22" s="75" t="n">
        <f aca="false">[7]CIRCOSCRIZIONE_1!R22</f>
        <v>35</v>
      </c>
      <c r="S22" s="78" t="n">
        <f aca="false">O22+P22+Q22+R22</f>
        <v>669</v>
      </c>
      <c r="T22" s="87" t="n">
        <f aca="false">S22-G22</f>
        <v>0</v>
      </c>
      <c r="U22" s="88" t="n">
        <f aca="false">A22</f>
        <v>24</v>
      </c>
    </row>
    <row r="23" customFormat="false" ht="15.25" hidden="false" customHeight="false" outlineLevel="0" collapsed="false">
      <c r="A23" s="67" t="n">
        <f aca="false">[5]Foglio1!A19</f>
        <v>26</v>
      </c>
      <c r="B23" s="68" t="n">
        <f aca="false">[7]CIRCOSCRIZIONE_1!B23</f>
        <v>0</v>
      </c>
      <c r="C23" s="69" t="n">
        <f aca="false">[7]CIRCOSCRIZIONE_1!C23</f>
        <v>0</v>
      </c>
      <c r="D23" s="70" t="n">
        <f aca="false">SUM(B23:C23)</f>
        <v>0</v>
      </c>
      <c r="E23" s="68" t="n">
        <f aca="false">[7]CIRCOSCRIZIONE_1!E23</f>
        <v>0</v>
      </c>
      <c r="F23" s="71" t="n">
        <f aca="false">[7]CIRCOSCRIZIONE_1!F23</f>
        <v>2</v>
      </c>
      <c r="G23" s="70" t="n">
        <f aca="false">E23+F23</f>
        <v>2</v>
      </c>
      <c r="H23" s="72" t="n">
        <f aca="false">[7]CIRCOSCRIZIONE_1!H23</f>
        <v>1</v>
      </c>
      <c r="I23" s="73" t="n">
        <f aca="false">[7]CIRCOSCRIZIONE_1!I23</f>
        <v>0</v>
      </c>
      <c r="J23" s="73" t="n">
        <f aca="false">[7]CIRCOSCRIZIONE_1!J23</f>
        <v>1</v>
      </c>
      <c r="K23" s="73" t="n">
        <f aca="false">[7]CIRCOSCRIZIONE_1!K23</f>
        <v>0</v>
      </c>
      <c r="L23" s="73" t="n">
        <f aca="false">[7]CIRCOSCRIZIONE_1!L23</f>
        <v>0</v>
      </c>
      <c r="M23" s="74" t="n">
        <f aca="false">[7]CIRCOSCRIZIONE_1!M23</f>
        <v>0</v>
      </c>
      <c r="N23" s="74" t="n">
        <f aca="false">[7]CIRCOSCRIZIONE_1!N23</f>
        <v>0</v>
      </c>
      <c r="O23" s="207" t="n">
        <f aca="false">SUM(H23:N23)</f>
        <v>2</v>
      </c>
      <c r="P23" s="75" t="n">
        <f aca="false">[7]CIRCOSCRIZIONE_1!P23</f>
        <v>0</v>
      </c>
      <c r="Q23" s="75" t="n">
        <f aca="false">[7]CIRCOSCRIZIONE_1!Q23</f>
        <v>0</v>
      </c>
      <c r="R23" s="75" t="n">
        <f aca="false">[7]CIRCOSCRIZIONE_1!R23</f>
        <v>0</v>
      </c>
      <c r="S23" s="78" t="n">
        <f aca="false">O23+P23+Q23+R23</f>
        <v>2</v>
      </c>
      <c r="T23" s="87" t="n">
        <f aca="false">S23-G23</f>
        <v>0</v>
      </c>
      <c r="U23" s="88" t="n">
        <f aca="false">A23</f>
        <v>26</v>
      </c>
    </row>
    <row r="24" customFormat="false" ht="15.25" hidden="false" customHeight="false" outlineLevel="0" collapsed="false">
      <c r="A24" s="92" t="n">
        <f aca="false">[5]Foglio1!A20</f>
        <v>27</v>
      </c>
      <c r="B24" s="100" t="n">
        <f aca="false">[7]CIRCOSCRIZIONE_1!B24</f>
        <v>0</v>
      </c>
      <c r="C24" s="101" t="n">
        <f aca="false">[7]CIRCOSCRIZIONE_1!C24</f>
        <v>0</v>
      </c>
      <c r="D24" s="164" t="n">
        <f aca="false">SUM(B24:C24)</f>
        <v>0</v>
      </c>
      <c r="E24" s="100" t="n">
        <f aca="false">[7]CIRCOSCRIZIONE_1!E24</f>
        <v>0</v>
      </c>
      <c r="F24" s="103" t="n">
        <f aca="false">[7]CIRCOSCRIZIONE_1!F24</f>
        <v>0</v>
      </c>
      <c r="G24" s="164" t="n">
        <f aca="false">E24+F24</f>
        <v>0</v>
      </c>
      <c r="H24" s="93" t="n">
        <f aca="false">[7]CIRCOSCRIZIONE_1!H24</f>
        <v>0</v>
      </c>
      <c r="I24" s="94" t="n">
        <f aca="false">[7]CIRCOSCRIZIONE_1!I24</f>
        <v>0</v>
      </c>
      <c r="J24" s="94" t="n">
        <f aca="false">[7]CIRCOSCRIZIONE_1!J24</f>
        <v>0</v>
      </c>
      <c r="K24" s="94" t="n">
        <f aca="false">[7]CIRCOSCRIZIONE_1!K24</f>
        <v>0</v>
      </c>
      <c r="L24" s="94" t="n">
        <f aca="false">[7]CIRCOSCRIZIONE_1!L24</f>
        <v>0</v>
      </c>
      <c r="M24" s="95" t="n">
        <f aca="false">[7]CIRCOSCRIZIONE_1!M24</f>
        <v>0</v>
      </c>
      <c r="N24" s="95" t="n">
        <f aca="false">[7]CIRCOSCRIZIONE_1!N24</f>
        <v>0</v>
      </c>
      <c r="O24" s="208" t="n">
        <f aca="false">SUM(H24:N24)</f>
        <v>0</v>
      </c>
      <c r="P24" s="96" t="n">
        <f aca="false">[7]CIRCOSCRIZIONE_1!P24</f>
        <v>0</v>
      </c>
      <c r="Q24" s="96" t="n">
        <f aca="false">[7]CIRCOSCRIZIONE_1!Q24</f>
        <v>0</v>
      </c>
      <c r="R24" s="96" t="n">
        <f aca="false">[7]CIRCOSCRIZIONE_1!R24</f>
        <v>0</v>
      </c>
      <c r="S24" s="99" t="n">
        <f aca="false">O24+P24+Q24+R24</f>
        <v>0</v>
      </c>
      <c r="T24" s="87" t="n">
        <f aca="false">S24-G24</f>
        <v>0</v>
      </c>
      <c r="U24" s="88" t="n">
        <f aca="false">A24</f>
        <v>27</v>
      </c>
    </row>
    <row r="25" customFormat="false" ht="15.25" hidden="false" customHeight="false" outlineLevel="0" collapsed="false">
      <c r="A25" s="106" t="s">
        <v>38</v>
      </c>
      <c r="B25" s="107" t="n">
        <f aca="false">SUM(B11:B24)</f>
        <v>4621</v>
      </c>
      <c r="C25" s="108" t="n">
        <f aca="false">SUM(C11:C24)</f>
        <v>5298</v>
      </c>
      <c r="D25" s="109" t="n">
        <f aca="false">SUM(D11:D24)</f>
        <v>9919</v>
      </c>
      <c r="E25" s="107" t="n">
        <f aca="false">SUM(E11:E24)</f>
        <v>3092</v>
      </c>
      <c r="F25" s="108" t="n">
        <f aca="false">SUM(F11:F24)</f>
        <v>3384</v>
      </c>
      <c r="G25" s="109" t="n">
        <f aca="false">SUM(G11:G24)</f>
        <v>6476</v>
      </c>
      <c r="H25" s="107" t="n">
        <f aca="false">SUM(H11:H24)</f>
        <v>314</v>
      </c>
      <c r="I25" s="108" t="n">
        <f aca="false">SUM(I11:I24)</f>
        <v>989</v>
      </c>
      <c r="J25" s="108" t="n">
        <f aca="false">SUM(J11:J24)</f>
        <v>2246</v>
      </c>
      <c r="K25" s="108" t="n">
        <f aca="false">SUM(K11:K24)</f>
        <v>647</v>
      </c>
      <c r="L25" s="108" t="n">
        <f aca="false">SUM(L11:L24)</f>
        <v>378</v>
      </c>
      <c r="M25" s="111" t="n">
        <f aca="false">SUM(M11:M24)</f>
        <v>864</v>
      </c>
      <c r="N25" s="111" t="n">
        <f aca="false">SUM(N11:N24)</f>
        <v>389</v>
      </c>
      <c r="O25" s="112" t="n">
        <f aca="false">SUM(O11:O24)</f>
        <v>5827</v>
      </c>
      <c r="P25" s="112" t="n">
        <f aca="false">SUM(P11:P24)</f>
        <v>0</v>
      </c>
      <c r="Q25" s="112" t="n">
        <f aca="false">SUM(Q11:Q24)</f>
        <v>437</v>
      </c>
      <c r="R25" s="113" t="n">
        <f aca="false">SUM(R11:R24)</f>
        <v>212</v>
      </c>
      <c r="S25" s="115" t="n">
        <f aca="false">SUM(S11:S24)</f>
        <v>6476</v>
      </c>
    </row>
    <row r="26" customFormat="false" ht="12.85" hidden="false" customHeight="false" outlineLevel="0" collapsed="false">
      <c r="H26" s="2"/>
      <c r="I26" s="2"/>
      <c r="J26" s="2"/>
      <c r="L26" s="2"/>
    </row>
    <row r="27" customFormat="false" ht="12.85" hidden="false" customHeight="false" outlineLevel="0" collapsed="false">
      <c r="B27" s="105" t="s">
        <v>39</v>
      </c>
      <c r="C27" s="105"/>
      <c r="D27" s="105"/>
      <c r="H27" s="2"/>
      <c r="I27" s="2"/>
      <c r="J27" s="2"/>
      <c r="O27" s="105" t="s">
        <v>40</v>
      </c>
      <c r="P27" s="105"/>
      <c r="Q27" s="105"/>
    </row>
    <row r="28" customFormat="false" ht="12.85" hidden="false" customHeight="false" outlineLevel="0" collapsed="false">
      <c r="H28" s="2"/>
      <c r="I28" s="2"/>
      <c r="J28" s="2"/>
    </row>
    <row r="29" customFormat="false" ht="12.85" hidden="false" customHeight="false" outlineLevel="0" collapsed="false">
      <c r="B29" s="116"/>
      <c r="C29" s="116"/>
      <c r="D29" s="116"/>
      <c r="H29" s="2"/>
      <c r="I29" s="2"/>
      <c r="J29" s="2"/>
      <c r="O29" s="116"/>
      <c r="P29" s="116"/>
      <c r="Q29" s="116"/>
    </row>
    <row r="30" customFormat="false" ht="12.85" hidden="false" customHeight="false" outlineLevel="0" collapsed="false">
      <c r="H30" s="2"/>
      <c r="I30" s="2"/>
      <c r="J30" s="2"/>
      <c r="L30" s="2"/>
    </row>
    <row r="31" customFormat="false" ht="12.85" hidden="false" customHeight="false" outlineLevel="0" collapsed="false">
      <c r="E31" s="117" t="s">
        <v>41</v>
      </c>
      <c r="F31" s="118"/>
      <c r="G31" s="119" t="n">
        <f aca="false">G25/D25*100</f>
        <v>65.2888396007662</v>
      </c>
      <c r="H31" s="119" t="n">
        <f aca="false">H25/$O$25*100</f>
        <v>5.38870773983182</v>
      </c>
      <c r="I31" s="119" t="n">
        <f aca="false">I25/$O$25*100</f>
        <v>16.9727132315085</v>
      </c>
      <c r="J31" s="119" t="n">
        <f aca="false">J25/$O$25*100</f>
        <v>38.5447056804531</v>
      </c>
      <c r="K31" s="119" t="n">
        <f aca="false">K25/$O$25*100</f>
        <v>11.1034837823923</v>
      </c>
      <c r="L31" s="119" t="n">
        <f aca="false">L25/$O$25*100</f>
        <v>6.48704307533894</v>
      </c>
      <c r="M31" s="119" t="n">
        <f aca="false">M25/$O$25*100</f>
        <v>14.8275270293461</v>
      </c>
      <c r="N31" s="119" t="n">
        <f aca="false">N25/$O$25*100</f>
        <v>6.67581946112923</v>
      </c>
      <c r="O31" s="119" t="n">
        <f aca="false">O25/$S$25*100</f>
        <v>89.9783817171093</v>
      </c>
      <c r="P31" s="119" t="n">
        <f aca="false">P25/$S$25*100</f>
        <v>0</v>
      </c>
      <c r="Q31" s="119" t="n">
        <f aca="false">Q25/$S$25*100</f>
        <v>6.74799258801729</v>
      </c>
      <c r="R31" s="120" t="n">
        <f aca="false">R25/$S$25*100</f>
        <v>3.27362569487338</v>
      </c>
    </row>
  </sheetData>
  <mergeCells count="15">
    <mergeCell ref="F1:P1"/>
    <mergeCell ref="A4:A10"/>
    <mergeCell ref="H4:N4"/>
    <mergeCell ref="Q4:R5"/>
    <mergeCell ref="T4:T9"/>
    <mergeCell ref="B6:D6"/>
    <mergeCell ref="E6:G6"/>
    <mergeCell ref="B8:B10"/>
    <mergeCell ref="C8:C10"/>
    <mergeCell ref="D8:D10"/>
    <mergeCell ref="E8:E10"/>
    <mergeCell ref="F8:F10"/>
    <mergeCell ref="G8:G10"/>
    <mergeCell ref="B27:D27"/>
    <mergeCell ref="O27:Q27"/>
  </mergeCells>
  <dataValidations count="1">
    <dataValidation allowBlank="true" errorStyle="stop" operator="between" showDropDown="false" showErrorMessage="true" showInputMessage="false" sqref="B11:S24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60" activeCellId="0" sqref="M60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5" min="8" style="1" width="10.71"/>
    <col collapsed="false" customWidth="false" hidden="false" outlineLevel="0" max="16" min="16" style="1" width="9.14"/>
    <col collapsed="false" customWidth="true" hidden="false" outlineLevel="0" max="19" min="17" style="1" width="9.7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7.65" hidden="false" customHeight="false" outlineLevel="0" collapsed="false">
      <c r="B1" s="122" t="s">
        <v>0</v>
      </c>
      <c r="C1" s="3"/>
      <c r="D1" s="4"/>
      <c r="E1" s="0"/>
      <c r="F1" s="5" t="s">
        <v>88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B2" s="122" t="s">
        <v>91</v>
      </c>
      <c r="C2" s="0"/>
      <c r="D2" s="6"/>
      <c r="E2" s="4"/>
      <c r="F2" s="0"/>
      <c r="G2" s="0"/>
      <c r="H2" s="6"/>
      <c r="I2" s="4"/>
      <c r="J2" s="4"/>
      <c r="K2" s="4"/>
      <c r="L2" s="123"/>
      <c r="M2" s="123"/>
      <c r="N2" s="123"/>
      <c r="O2" s="123"/>
      <c r="P2" s="0"/>
      <c r="Q2" s="4"/>
      <c r="R2" s="0"/>
      <c r="S2" s="193" t="s">
        <v>90</v>
      </c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123"/>
      <c r="P3" s="0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158" t="s">
        <v>3</v>
      </c>
      <c r="B4" s="124"/>
      <c r="C4" s="125"/>
      <c r="D4" s="126"/>
      <c r="E4" s="124"/>
      <c r="F4" s="125"/>
      <c r="G4" s="209"/>
      <c r="H4" s="127" t="s">
        <v>81</v>
      </c>
      <c r="I4" s="127"/>
      <c r="J4" s="127"/>
      <c r="K4" s="127"/>
      <c r="L4" s="127"/>
      <c r="M4" s="127"/>
      <c r="N4" s="127"/>
      <c r="O4" s="127"/>
      <c r="P4" s="133"/>
      <c r="Q4" s="125"/>
      <c r="R4" s="194" t="s">
        <v>5</v>
      </c>
      <c r="S4" s="194"/>
      <c r="T4" s="195"/>
      <c r="U4" s="159" t="s">
        <v>6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158"/>
      <c r="B5" s="19"/>
      <c r="C5" s="20"/>
      <c r="D5" s="21"/>
      <c r="E5" s="19"/>
      <c r="F5" s="20"/>
      <c r="G5" s="22"/>
      <c r="H5" s="25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25" t="n">
        <v>6</v>
      </c>
      <c r="N5" s="134" t="n">
        <v>7</v>
      </c>
      <c r="O5" s="134" t="n">
        <v>8</v>
      </c>
      <c r="P5" s="25"/>
      <c r="Q5" s="172" t="s">
        <v>12</v>
      </c>
      <c r="R5" s="194"/>
      <c r="S5" s="194"/>
      <c r="T5" s="196" t="s">
        <v>12</v>
      </c>
      <c r="U5" s="159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158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6"/>
      <c r="O6" s="137"/>
      <c r="P6" s="25" t="s">
        <v>12</v>
      </c>
      <c r="Q6" s="172" t="s">
        <v>20</v>
      </c>
      <c r="R6" s="197"/>
      <c r="S6" s="198"/>
      <c r="T6" s="196" t="s">
        <v>21</v>
      </c>
      <c r="U6" s="159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158"/>
      <c r="B7" s="36"/>
      <c r="C7" s="37"/>
      <c r="D7" s="38"/>
      <c r="E7" s="36"/>
      <c r="F7" s="37"/>
      <c r="G7" s="37"/>
      <c r="H7" s="35"/>
      <c r="I7" s="138"/>
      <c r="J7" s="35"/>
      <c r="K7" s="35"/>
      <c r="L7" s="138"/>
      <c r="M7" s="138"/>
      <c r="N7" s="35"/>
      <c r="O7" s="138"/>
      <c r="P7" s="25" t="s">
        <v>20</v>
      </c>
      <c r="Q7" s="172" t="s">
        <v>22</v>
      </c>
      <c r="R7" s="199" t="s">
        <v>27</v>
      </c>
      <c r="S7" s="198" t="s">
        <v>28</v>
      </c>
      <c r="T7" s="196" t="s">
        <v>23</v>
      </c>
      <c r="U7" s="159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158"/>
      <c r="B8" s="160" t="s">
        <v>29</v>
      </c>
      <c r="C8" s="160" t="s">
        <v>30</v>
      </c>
      <c r="D8" s="160" t="s">
        <v>12</v>
      </c>
      <c r="E8" s="160" t="s">
        <v>29</v>
      </c>
      <c r="F8" s="160" t="s">
        <v>30</v>
      </c>
      <c r="G8" s="160" t="s">
        <v>12</v>
      </c>
      <c r="H8" s="31"/>
      <c r="I8" s="141"/>
      <c r="J8" s="31"/>
      <c r="K8" s="31"/>
      <c r="L8" s="141"/>
      <c r="M8" s="141"/>
      <c r="N8" s="35"/>
      <c r="O8" s="141"/>
      <c r="P8" s="25" t="s">
        <v>24</v>
      </c>
      <c r="Q8" s="172" t="s">
        <v>25</v>
      </c>
      <c r="R8" s="199"/>
      <c r="S8" s="198"/>
      <c r="T8" s="196" t="s">
        <v>14</v>
      </c>
      <c r="U8" s="159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158"/>
      <c r="B9" s="160" t="s">
        <v>29</v>
      </c>
      <c r="C9" s="160" t="s">
        <v>30</v>
      </c>
      <c r="D9" s="160" t="s">
        <v>12</v>
      </c>
      <c r="E9" s="160" t="s">
        <v>29</v>
      </c>
      <c r="F9" s="160" t="s">
        <v>30</v>
      </c>
      <c r="G9" s="160" t="s">
        <v>12</v>
      </c>
      <c r="H9" s="31"/>
      <c r="I9" s="141"/>
      <c r="J9" s="31"/>
      <c r="K9" s="31"/>
      <c r="L9" s="141"/>
      <c r="M9" s="141"/>
      <c r="N9" s="31"/>
      <c r="O9" s="141"/>
      <c r="P9" s="25"/>
      <c r="Q9" s="185" t="s">
        <v>78</v>
      </c>
      <c r="R9" s="200"/>
      <c r="S9" s="201"/>
      <c r="T9" s="202"/>
      <c r="U9" s="159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5" hidden="false" customHeight="false" outlineLevel="0" collapsed="false">
      <c r="A10" s="158" t="s">
        <v>57</v>
      </c>
      <c r="B10" s="160"/>
      <c r="C10" s="160"/>
      <c r="D10" s="160"/>
      <c r="E10" s="160"/>
      <c r="F10" s="160"/>
      <c r="G10" s="160"/>
      <c r="H10" s="43"/>
      <c r="I10" s="43"/>
      <c r="J10" s="43"/>
      <c r="K10" s="43"/>
      <c r="L10" s="43"/>
      <c r="M10" s="43"/>
      <c r="N10" s="43"/>
      <c r="O10" s="47"/>
      <c r="P10" s="48" t="s">
        <v>31</v>
      </c>
      <c r="Q10" s="49" t="s">
        <v>32</v>
      </c>
      <c r="R10" s="203" t="s">
        <v>33</v>
      </c>
      <c r="S10" s="204" t="s">
        <v>34</v>
      </c>
      <c r="T10" s="205" t="s">
        <v>35</v>
      </c>
      <c r="U10" s="161" t="s">
        <v>36</v>
      </c>
      <c r="V10" s="51" t="s">
        <v>37</v>
      </c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67" t="n">
        <v>22</v>
      </c>
      <c r="B11" s="68" t="n">
        <f aca="false">[7]CIRCOSCRIZIONE_2!B11</f>
        <v>390</v>
      </c>
      <c r="C11" s="69" t="n">
        <f aca="false">[7]CIRCOSCRIZIONE_2!C11</f>
        <v>405</v>
      </c>
      <c r="D11" s="70" t="n">
        <f aca="false">SUM(B11:C11)</f>
        <v>795</v>
      </c>
      <c r="E11" s="68" t="n">
        <f aca="false">[7]CIRCOSCRIZIONE_2!E11</f>
        <v>289</v>
      </c>
      <c r="F11" s="71" t="n">
        <f aca="false">[7]CIRCOSCRIZIONE_2!F11</f>
        <v>305</v>
      </c>
      <c r="G11" s="70" t="n">
        <f aca="false">E11+F11</f>
        <v>594</v>
      </c>
      <c r="H11" s="72" t="n">
        <f aca="false">[7]CIRCOSCRIZIONE_2!H11</f>
        <v>17</v>
      </c>
      <c r="I11" s="73" t="n">
        <f aca="false">[7]CIRCOSCRIZIONE_2!I11</f>
        <v>26</v>
      </c>
      <c r="J11" s="73" t="n">
        <f aca="false">[7]CIRCOSCRIZIONE_2!J11</f>
        <v>86</v>
      </c>
      <c r="K11" s="73" t="n">
        <f aca="false">[7]CIRCOSCRIZIONE_2!K11</f>
        <v>169</v>
      </c>
      <c r="L11" s="73" t="n">
        <f aca="false">[7]CIRCOSCRIZIONE_2!L11</f>
        <v>84</v>
      </c>
      <c r="M11" s="74" t="n">
        <f aca="false">[7]CIRCOSCRIZIONE_2!M11</f>
        <v>27</v>
      </c>
      <c r="N11" s="73" t="n">
        <f aca="false">[7]CIRCOSCRIZIONE_2!N11</f>
        <v>78</v>
      </c>
      <c r="O11" s="74" t="n">
        <f aca="false">[7]CIRCOSCRIZIONE_2!O11</f>
        <v>37</v>
      </c>
      <c r="P11" s="207" t="n">
        <f aca="false">SUM(H11:O11)</f>
        <v>524</v>
      </c>
      <c r="Q11" s="76" t="n">
        <f aca="false">[7]CIRCOSCRIZIONE_2!Q11</f>
        <v>0</v>
      </c>
      <c r="R11" s="75" t="n">
        <f aca="false">[7]CIRCOSCRIZIONE_2!R11</f>
        <v>29</v>
      </c>
      <c r="S11" s="76" t="n">
        <f aca="false">[7]CIRCOSCRIZIONE_2!S11</f>
        <v>41</v>
      </c>
      <c r="T11" s="78" t="n">
        <f aca="false">P11+Q11+R11+S11</f>
        <v>594</v>
      </c>
      <c r="U11" s="87" t="n">
        <f aca="false">T11-G11</f>
        <v>0</v>
      </c>
      <c r="V11" s="88" t="n">
        <f aca="false">A11</f>
        <v>22</v>
      </c>
    </row>
    <row r="12" customFormat="false" ht="15.25" hidden="false" customHeight="false" outlineLevel="0" collapsed="false">
      <c r="A12" s="67" t="n">
        <v>23</v>
      </c>
      <c r="B12" s="68" t="n">
        <f aca="false">[7]CIRCOSCRIZIONE_2!B12</f>
        <v>297</v>
      </c>
      <c r="C12" s="69" t="n">
        <f aca="false">[7]CIRCOSCRIZIONE_2!C12</f>
        <v>316</v>
      </c>
      <c r="D12" s="70" t="n">
        <f aca="false">SUM(B12:C12)</f>
        <v>613</v>
      </c>
      <c r="E12" s="68" t="n">
        <f aca="false">[7]CIRCOSCRIZIONE_2!E12</f>
        <v>233</v>
      </c>
      <c r="F12" s="71" t="n">
        <f aca="false">[7]CIRCOSCRIZIONE_2!F12</f>
        <v>235</v>
      </c>
      <c r="G12" s="70" t="n">
        <f aca="false">E12+F12</f>
        <v>468</v>
      </c>
      <c r="H12" s="72" t="n">
        <f aca="false">[7]CIRCOSCRIZIONE_2!H12</f>
        <v>12</v>
      </c>
      <c r="I12" s="73" t="n">
        <f aca="false">[7]CIRCOSCRIZIONE_2!I12</f>
        <v>23</v>
      </c>
      <c r="J12" s="73" t="n">
        <f aca="false">[7]CIRCOSCRIZIONE_2!J12</f>
        <v>40</v>
      </c>
      <c r="K12" s="73" t="n">
        <f aca="false">[7]CIRCOSCRIZIONE_2!K12</f>
        <v>189</v>
      </c>
      <c r="L12" s="73" t="n">
        <f aca="false">[7]CIRCOSCRIZIONE_2!L12</f>
        <v>66</v>
      </c>
      <c r="M12" s="74" t="n">
        <f aca="false">[7]CIRCOSCRIZIONE_2!M12</f>
        <v>27</v>
      </c>
      <c r="N12" s="73" t="n">
        <f aca="false">[7]CIRCOSCRIZIONE_2!N12</f>
        <v>35</v>
      </c>
      <c r="O12" s="74" t="n">
        <f aca="false">[7]CIRCOSCRIZIONE_2!O12</f>
        <v>36</v>
      </c>
      <c r="P12" s="207" t="n">
        <f aca="false">SUM(H12:O12)</f>
        <v>428</v>
      </c>
      <c r="Q12" s="76" t="n">
        <f aca="false">[7]CIRCOSCRIZIONE_2!Q12</f>
        <v>0</v>
      </c>
      <c r="R12" s="75" t="n">
        <f aca="false">[7]CIRCOSCRIZIONE_2!R12</f>
        <v>24</v>
      </c>
      <c r="S12" s="76" t="n">
        <f aca="false">[7]CIRCOSCRIZIONE_2!S12</f>
        <v>16</v>
      </c>
      <c r="T12" s="78" t="n">
        <f aca="false">P12+Q12+R12+S12</f>
        <v>468</v>
      </c>
      <c r="U12" s="87" t="n">
        <f aca="false">T12-G12</f>
        <v>0</v>
      </c>
      <c r="V12" s="88" t="n">
        <f aca="false">A12</f>
        <v>23</v>
      </c>
    </row>
    <row r="13" customFormat="false" ht="15.25" hidden="false" customHeight="false" outlineLevel="0" collapsed="false">
      <c r="A13" s="67" t="n">
        <v>28</v>
      </c>
      <c r="B13" s="68" t="n">
        <f aca="false">[7]CIRCOSCRIZIONE_2!B13</f>
        <v>376</v>
      </c>
      <c r="C13" s="69" t="n">
        <f aca="false">[7]CIRCOSCRIZIONE_2!C13</f>
        <v>470</v>
      </c>
      <c r="D13" s="70" t="n">
        <f aca="false">SUM(B13:C13)</f>
        <v>846</v>
      </c>
      <c r="E13" s="68" t="n">
        <f aca="false">[7]CIRCOSCRIZIONE_2!E13</f>
        <v>288</v>
      </c>
      <c r="F13" s="71" t="n">
        <f aca="false">[7]CIRCOSCRIZIONE_2!F13</f>
        <v>326</v>
      </c>
      <c r="G13" s="70" t="n">
        <f aca="false">E13+F13</f>
        <v>614</v>
      </c>
      <c r="H13" s="72" t="n">
        <f aca="false">[7]CIRCOSCRIZIONE_2!H13</f>
        <v>22</v>
      </c>
      <c r="I13" s="73" t="n">
        <f aca="false">[7]CIRCOSCRIZIONE_2!I13</f>
        <v>22</v>
      </c>
      <c r="J13" s="73" t="n">
        <f aca="false">[7]CIRCOSCRIZIONE_2!J13</f>
        <v>84</v>
      </c>
      <c r="K13" s="73" t="n">
        <f aca="false">[7]CIRCOSCRIZIONE_2!K13</f>
        <v>198</v>
      </c>
      <c r="L13" s="73" t="n">
        <f aca="false">[7]CIRCOSCRIZIONE_2!L13</f>
        <v>77</v>
      </c>
      <c r="M13" s="74" t="n">
        <f aca="false">[7]CIRCOSCRIZIONE_2!M13</f>
        <v>38</v>
      </c>
      <c r="N13" s="73" t="n">
        <f aca="false">[7]CIRCOSCRIZIONE_2!N13</f>
        <v>68</v>
      </c>
      <c r="O13" s="74" t="n">
        <f aca="false">[7]CIRCOSCRIZIONE_2!O13</f>
        <v>28</v>
      </c>
      <c r="P13" s="207" t="n">
        <f aca="false">SUM(H13:O13)</f>
        <v>537</v>
      </c>
      <c r="Q13" s="76" t="n">
        <f aca="false">[7]CIRCOSCRIZIONE_2!Q13</f>
        <v>0</v>
      </c>
      <c r="R13" s="75" t="n">
        <f aca="false">[7]CIRCOSCRIZIONE_2!R13</f>
        <v>43</v>
      </c>
      <c r="S13" s="76" t="n">
        <f aca="false">[7]CIRCOSCRIZIONE_2!S13</f>
        <v>34</v>
      </c>
      <c r="T13" s="78" t="n">
        <f aca="false">P13+Q13+R13+S13</f>
        <v>614</v>
      </c>
      <c r="U13" s="87" t="n">
        <f aca="false">T13-G13</f>
        <v>0</v>
      </c>
      <c r="V13" s="88" t="n">
        <f aca="false">A13</f>
        <v>28</v>
      </c>
    </row>
    <row r="14" customFormat="false" ht="15.25" hidden="false" customHeight="false" outlineLevel="0" collapsed="false">
      <c r="A14" s="67" t="n">
        <v>29</v>
      </c>
      <c r="B14" s="79" t="n">
        <f aca="false">[7]CIRCOSCRIZIONE_2!B14</f>
        <v>368</v>
      </c>
      <c r="C14" s="80" t="n">
        <f aca="false">[7]CIRCOSCRIZIONE_2!C14</f>
        <v>459</v>
      </c>
      <c r="D14" s="70" t="n">
        <f aca="false">SUM(B14:C14)</f>
        <v>827</v>
      </c>
      <c r="E14" s="79" t="n">
        <f aca="false">[7]CIRCOSCRIZIONE_2!E14</f>
        <v>289</v>
      </c>
      <c r="F14" s="81" t="n">
        <f aca="false">[7]CIRCOSCRIZIONE_2!F14</f>
        <v>332</v>
      </c>
      <c r="G14" s="70" t="n">
        <f aca="false">E14+F14</f>
        <v>621</v>
      </c>
      <c r="H14" s="72" t="n">
        <f aca="false">[7]CIRCOSCRIZIONE_2!H14</f>
        <v>33</v>
      </c>
      <c r="I14" s="73" t="n">
        <f aca="false">[7]CIRCOSCRIZIONE_2!I14</f>
        <v>28</v>
      </c>
      <c r="J14" s="73" t="n">
        <f aca="false">[7]CIRCOSCRIZIONE_2!J14</f>
        <v>86</v>
      </c>
      <c r="K14" s="73" t="n">
        <f aca="false">[7]CIRCOSCRIZIONE_2!K14</f>
        <v>193</v>
      </c>
      <c r="L14" s="73" t="n">
        <f aca="false">[7]CIRCOSCRIZIONE_2!L14</f>
        <v>81</v>
      </c>
      <c r="M14" s="74" t="n">
        <f aca="false">[7]CIRCOSCRIZIONE_2!M14</f>
        <v>22</v>
      </c>
      <c r="N14" s="73" t="n">
        <f aca="false">[7]CIRCOSCRIZIONE_2!N14</f>
        <v>70</v>
      </c>
      <c r="O14" s="74" t="n">
        <f aca="false">[7]CIRCOSCRIZIONE_2!O14</f>
        <v>27</v>
      </c>
      <c r="P14" s="207" t="n">
        <f aca="false">SUM(H14:O14)</f>
        <v>540</v>
      </c>
      <c r="Q14" s="76" t="n">
        <f aca="false">[7]CIRCOSCRIZIONE_2!Q14</f>
        <v>0</v>
      </c>
      <c r="R14" s="75" t="n">
        <f aca="false">[7]CIRCOSCRIZIONE_2!R14</f>
        <v>44</v>
      </c>
      <c r="S14" s="76" t="n">
        <f aca="false">[7]CIRCOSCRIZIONE_2!S14</f>
        <v>37</v>
      </c>
      <c r="T14" s="78" t="n">
        <f aca="false">P14+Q14+R14+S14</f>
        <v>621</v>
      </c>
      <c r="U14" s="87" t="n">
        <f aca="false">T14-G14</f>
        <v>0</v>
      </c>
      <c r="V14" s="88" t="n">
        <f aca="false">A14</f>
        <v>29</v>
      </c>
    </row>
    <row r="15" customFormat="false" ht="15.25" hidden="false" customHeight="false" outlineLevel="0" collapsed="false">
      <c r="A15" s="67" t="n">
        <v>30</v>
      </c>
      <c r="B15" s="79" t="n">
        <f aca="false">[7]CIRCOSCRIZIONE_2!B15</f>
        <v>335</v>
      </c>
      <c r="C15" s="80" t="n">
        <f aca="false">[7]CIRCOSCRIZIONE_2!C15</f>
        <v>397</v>
      </c>
      <c r="D15" s="70" t="n">
        <f aca="false">SUM(B15:C15)</f>
        <v>732</v>
      </c>
      <c r="E15" s="79" t="n">
        <f aca="false">[7]CIRCOSCRIZIONE_2!E15</f>
        <v>251</v>
      </c>
      <c r="F15" s="81" t="n">
        <f aca="false">[7]CIRCOSCRIZIONE_2!F15</f>
        <v>263</v>
      </c>
      <c r="G15" s="70" t="n">
        <f aca="false">E15+F15</f>
        <v>514</v>
      </c>
      <c r="H15" s="72" t="n">
        <f aca="false">[7]CIRCOSCRIZIONE_2!H15</f>
        <v>23</v>
      </c>
      <c r="I15" s="73" t="n">
        <f aca="false">[7]CIRCOSCRIZIONE_2!I15</f>
        <v>27</v>
      </c>
      <c r="J15" s="73" t="n">
        <f aca="false">[7]CIRCOSCRIZIONE_2!J15</f>
        <v>65</v>
      </c>
      <c r="K15" s="73" t="n">
        <f aca="false">[7]CIRCOSCRIZIONE_2!K15</f>
        <v>183</v>
      </c>
      <c r="L15" s="73" t="n">
        <f aca="false">[7]CIRCOSCRIZIONE_2!L15</f>
        <v>60</v>
      </c>
      <c r="M15" s="74" t="n">
        <f aca="false">[7]CIRCOSCRIZIONE_2!M15</f>
        <v>26</v>
      </c>
      <c r="N15" s="73" t="n">
        <f aca="false">[7]CIRCOSCRIZIONE_2!N15</f>
        <v>43</v>
      </c>
      <c r="O15" s="74" t="n">
        <f aca="false">[7]CIRCOSCRIZIONE_2!O15</f>
        <v>29</v>
      </c>
      <c r="P15" s="207" t="n">
        <f aca="false">SUM(H15:O15)</f>
        <v>456</v>
      </c>
      <c r="Q15" s="76" t="n">
        <f aca="false">[7]CIRCOSCRIZIONE_2!Q15</f>
        <v>0</v>
      </c>
      <c r="R15" s="75" t="n">
        <f aca="false">[7]CIRCOSCRIZIONE_2!R15</f>
        <v>33</v>
      </c>
      <c r="S15" s="76" t="n">
        <f aca="false">[7]CIRCOSCRIZIONE_2!S15</f>
        <v>25</v>
      </c>
      <c r="T15" s="78" t="n">
        <f aca="false">P15+Q15+R15+S15</f>
        <v>514</v>
      </c>
      <c r="U15" s="87" t="n">
        <f aca="false">T15-G15</f>
        <v>0</v>
      </c>
      <c r="V15" s="88" t="n">
        <f aca="false">A15</f>
        <v>30</v>
      </c>
    </row>
    <row r="16" customFormat="false" ht="15.25" hidden="false" customHeight="false" outlineLevel="0" collapsed="false">
      <c r="A16" s="67" t="n">
        <v>31</v>
      </c>
      <c r="B16" s="91" t="n">
        <f aca="false">[7]CIRCOSCRIZIONE_2!B16</f>
        <v>344</v>
      </c>
      <c r="C16" s="80" t="n">
        <f aca="false">[7]CIRCOSCRIZIONE_2!C16</f>
        <v>388</v>
      </c>
      <c r="D16" s="70" t="n">
        <f aca="false">SUM(B16:C16)</f>
        <v>732</v>
      </c>
      <c r="E16" s="91" t="n">
        <f aca="false">[7]CIRCOSCRIZIONE_2!E16</f>
        <v>245</v>
      </c>
      <c r="F16" s="81" t="n">
        <f aca="false">[7]CIRCOSCRIZIONE_2!F16</f>
        <v>266</v>
      </c>
      <c r="G16" s="70" t="n">
        <f aca="false">E16+F16</f>
        <v>511</v>
      </c>
      <c r="H16" s="72" t="n">
        <f aca="false">[7]CIRCOSCRIZIONE_2!H16</f>
        <v>14</v>
      </c>
      <c r="I16" s="73" t="n">
        <f aca="false">[7]CIRCOSCRIZIONE_2!I16</f>
        <v>50</v>
      </c>
      <c r="J16" s="73" t="n">
        <f aca="false">[7]CIRCOSCRIZIONE_2!J16</f>
        <v>60</v>
      </c>
      <c r="K16" s="73" t="n">
        <f aca="false">[7]CIRCOSCRIZIONE_2!K16</f>
        <v>155</v>
      </c>
      <c r="L16" s="73" t="n">
        <f aca="false">[7]CIRCOSCRIZIONE_2!L16</f>
        <v>94</v>
      </c>
      <c r="M16" s="74" t="n">
        <f aca="false">[7]CIRCOSCRIZIONE_2!M16</f>
        <v>14</v>
      </c>
      <c r="N16" s="73" t="n">
        <f aca="false">[7]CIRCOSCRIZIONE_2!N16</f>
        <v>37</v>
      </c>
      <c r="O16" s="74" t="n">
        <f aca="false">[7]CIRCOSCRIZIONE_2!O16</f>
        <v>43</v>
      </c>
      <c r="P16" s="207" t="n">
        <f aca="false">SUM(H16:O16)</f>
        <v>467</v>
      </c>
      <c r="Q16" s="76" t="n">
        <f aca="false">[7]CIRCOSCRIZIONE_2!Q16</f>
        <v>0</v>
      </c>
      <c r="R16" s="75" t="n">
        <f aca="false">[7]CIRCOSCRIZIONE_2!R16</f>
        <v>26</v>
      </c>
      <c r="S16" s="76" t="n">
        <f aca="false">[7]CIRCOSCRIZIONE_2!S16</f>
        <v>18</v>
      </c>
      <c r="T16" s="78" t="n">
        <f aca="false">P16+Q16+R16+S16</f>
        <v>511</v>
      </c>
      <c r="U16" s="87" t="n">
        <f aca="false">T16-G16</f>
        <v>0</v>
      </c>
      <c r="V16" s="88" t="n">
        <f aca="false">A16</f>
        <v>31</v>
      </c>
    </row>
    <row r="17" customFormat="false" ht="15.25" hidden="false" customHeight="false" outlineLevel="0" collapsed="false">
      <c r="A17" s="82" t="n">
        <v>32</v>
      </c>
      <c r="B17" s="68" t="n">
        <f aca="false">[7]CIRCOSCRIZIONE_2!B17</f>
        <v>366</v>
      </c>
      <c r="C17" s="69" t="n">
        <f aca="false">[7]CIRCOSCRIZIONE_2!C17</f>
        <v>377</v>
      </c>
      <c r="D17" s="83" t="n">
        <f aca="false">SUM(B17:C17)</f>
        <v>743</v>
      </c>
      <c r="E17" s="68" t="n">
        <f aca="false">[7]CIRCOSCRIZIONE_2!E17</f>
        <v>275</v>
      </c>
      <c r="F17" s="71" t="n">
        <f aca="false">[7]CIRCOSCRIZIONE_2!F17</f>
        <v>281</v>
      </c>
      <c r="G17" s="102" t="n">
        <f aca="false">E17+F17</f>
        <v>556</v>
      </c>
      <c r="H17" s="58" t="n">
        <f aca="false">[7]CIRCOSCRIZIONE_2!H17</f>
        <v>30</v>
      </c>
      <c r="I17" s="59" t="n">
        <f aca="false">[7]CIRCOSCRIZIONE_2!I17</f>
        <v>27</v>
      </c>
      <c r="J17" s="59" t="n">
        <f aca="false">[7]CIRCOSCRIZIONE_2!J17</f>
        <v>88</v>
      </c>
      <c r="K17" s="59" t="n">
        <f aca="false">[7]CIRCOSCRIZIONE_2!K17</f>
        <v>169</v>
      </c>
      <c r="L17" s="59" t="n">
        <f aca="false">[7]CIRCOSCRIZIONE_2!L17</f>
        <v>66</v>
      </c>
      <c r="M17" s="60" t="n">
        <f aca="false">[7]CIRCOSCRIZIONE_2!M17</f>
        <v>34</v>
      </c>
      <c r="N17" s="59" t="n">
        <f aca="false">[7]CIRCOSCRIZIONE_2!N17</f>
        <v>74</v>
      </c>
      <c r="O17" s="60" t="n">
        <f aca="false">[7]CIRCOSCRIZIONE_2!O17</f>
        <v>23</v>
      </c>
      <c r="P17" s="210" t="n">
        <f aca="false">SUM(H17:O17)</f>
        <v>511</v>
      </c>
      <c r="Q17" s="62" t="n">
        <f aca="false">[7]CIRCOSCRIZIONE_2!Q17</f>
        <v>0</v>
      </c>
      <c r="R17" s="61" t="n">
        <f aca="false">[7]CIRCOSCRIZIONE_2!R17</f>
        <v>32</v>
      </c>
      <c r="S17" s="62" t="n">
        <f aca="false">[7]CIRCOSCRIZIONE_2!S17</f>
        <v>13</v>
      </c>
      <c r="T17" s="84" t="n">
        <f aca="false">P17+Q17+R17+S17</f>
        <v>556</v>
      </c>
      <c r="U17" s="87" t="n">
        <f aca="false">T17-G17</f>
        <v>0</v>
      </c>
      <c r="V17" s="88" t="n">
        <f aca="false">A17</f>
        <v>32</v>
      </c>
    </row>
    <row r="18" customFormat="false" ht="15.25" hidden="false" customHeight="false" outlineLevel="0" collapsed="false">
      <c r="A18" s="67" t="n">
        <v>33</v>
      </c>
      <c r="B18" s="68" t="n">
        <f aca="false">[7]CIRCOSCRIZIONE_2!B18</f>
        <v>384</v>
      </c>
      <c r="C18" s="69" t="n">
        <f aca="false">[7]CIRCOSCRIZIONE_2!C18</f>
        <v>439</v>
      </c>
      <c r="D18" s="70" t="n">
        <f aca="false">SUM(B18:C18)</f>
        <v>823</v>
      </c>
      <c r="E18" s="68" t="n">
        <f aca="false">[7]CIRCOSCRIZIONE_2!E18</f>
        <v>305</v>
      </c>
      <c r="F18" s="71" t="n">
        <f aca="false">[7]CIRCOSCRIZIONE_2!F18</f>
        <v>333</v>
      </c>
      <c r="G18" s="70" t="n">
        <f aca="false">E18+F18</f>
        <v>638</v>
      </c>
      <c r="H18" s="72" t="n">
        <f aca="false">[7]CIRCOSCRIZIONE_2!H18</f>
        <v>25</v>
      </c>
      <c r="I18" s="73" t="n">
        <f aca="false">[7]CIRCOSCRIZIONE_2!I18</f>
        <v>31</v>
      </c>
      <c r="J18" s="73" t="n">
        <f aca="false">[7]CIRCOSCRIZIONE_2!J18</f>
        <v>90</v>
      </c>
      <c r="K18" s="73" t="n">
        <f aca="false">[7]CIRCOSCRIZIONE_2!K18</f>
        <v>194</v>
      </c>
      <c r="L18" s="73" t="n">
        <f aca="false">[7]CIRCOSCRIZIONE_2!L18</f>
        <v>82</v>
      </c>
      <c r="M18" s="74" t="n">
        <f aca="false">[7]CIRCOSCRIZIONE_2!M18</f>
        <v>20</v>
      </c>
      <c r="N18" s="73" t="n">
        <f aca="false">[7]CIRCOSCRIZIONE_2!N18</f>
        <v>77</v>
      </c>
      <c r="O18" s="74" t="n">
        <f aca="false">[7]CIRCOSCRIZIONE_2!O18</f>
        <v>44</v>
      </c>
      <c r="P18" s="207" t="n">
        <f aca="false">SUM(H18:O18)</f>
        <v>563</v>
      </c>
      <c r="Q18" s="76" t="n">
        <f aca="false">[7]CIRCOSCRIZIONE_2!Q18</f>
        <v>0</v>
      </c>
      <c r="R18" s="75" t="n">
        <f aca="false">[7]CIRCOSCRIZIONE_2!R18</f>
        <v>49</v>
      </c>
      <c r="S18" s="76" t="n">
        <f aca="false">[7]CIRCOSCRIZIONE_2!S18</f>
        <v>26</v>
      </c>
      <c r="T18" s="78" t="n">
        <f aca="false">P18+Q18+R18+S18</f>
        <v>638</v>
      </c>
      <c r="U18" s="87" t="n">
        <f aca="false">T18-G18</f>
        <v>0</v>
      </c>
      <c r="V18" s="88" t="n">
        <f aca="false">A18</f>
        <v>33</v>
      </c>
    </row>
    <row r="19" customFormat="false" ht="15.25" hidden="false" customHeight="false" outlineLevel="0" collapsed="false">
      <c r="A19" s="67" t="n">
        <v>34</v>
      </c>
      <c r="B19" s="68" t="n">
        <f aca="false">[7]CIRCOSCRIZIONE_2!B19</f>
        <v>441</v>
      </c>
      <c r="C19" s="69" t="n">
        <f aca="false">[7]CIRCOSCRIZIONE_2!C19</f>
        <v>486</v>
      </c>
      <c r="D19" s="70" t="n">
        <f aca="false">SUM(B19:C19)</f>
        <v>927</v>
      </c>
      <c r="E19" s="68" t="n">
        <f aca="false">[7]CIRCOSCRIZIONE_2!E19</f>
        <v>351</v>
      </c>
      <c r="F19" s="71" t="n">
        <f aca="false">[7]CIRCOSCRIZIONE_2!F19</f>
        <v>381</v>
      </c>
      <c r="G19" s="70" t="n">
        <f aca="false">E19+F19</f>
        <v>732</v>
      </c>
      <c r="H19" s="72" t="n">
        <f aca="false">[7]CIRCOSCRIZIONE_2!H19</f>
        <v>28</v>
      </c>
      <c r="I19" s="73" t="n">
        <f aca="false">[7]CIRCOSCRIZIONE_2!I19</f>
        <v>26</v>
      </c>
      <c r="J19" s="73" t="n">
        <f aca="false">[7]CIRCOSCRIZIONE_2!J19</f>
        <v>132</v>
      </c>
      <c r="K19" s="73" t="n">
        <f aca="false">[7]CIRCOSCRIZIONE_2!K19</f>
        <v>200</v>
      </c>
      <c r="L19" s="73" t="n">
        <f aca="false">[7]CIRCOSCRIZIONE_2!L19</f>
        <v>95</v>
      </c>
      <c r="M19" s="74" t="n">
        <f aca="false">[7]CIRCOSCRIZIONE_2!M19</f>
        <v>28</v>
      </c>
      <c r="N19" s="73" t="n">
        <f aca="false">[7]CIRCOSCRIZIONE_2!N19</f>
        <v>106</v>
      </c>
      <c r="O19" s="74" t="n">
        <f aca="false">[7]CIRCOSCRIZIONE_2!O19</f>
        <v>37</v>
      </c>
      <c r="P19" s="207" t="n">
        <f aca="false">SUM(H19:O19)</f>
        <v>652</v>
      </c>
      <c r="Q19" s="76" t="n">
        <f aca="false">[7]CIRCOSCRIZIONE_2!Q19</f>
        <v>0</v>
      </c>
      <c r="R19" s="75" t="n">
        <f aca="false">[7]CIRCOSCRIZIONE_2!R19</f>
        <v>53</v>
      </c>
      <c r="S19" s="76" t="n">
        <f aca="false">[7]CIRCOSCRIZIONE_2!S19</f>
        <v>27</v>
      </c>
      <c r="T19" s="78" t="n">
        <f aca="false">P19+Q19+R19+S19</f>
        <v>732</v>
      </c>
      <c r="U19" s="87" t="n">
        <f aca="false">T19-G19</f>
        <v>0</v>
      </c>
      <c r="V19" s="88" t="n">
        <f aca="false">A19</f>
        <v>34</v>
      </c>
    </row>
    <row r="20" customFormat="false" ht="15.25" hidden="false" customHeight="false" outlineLevel="0" collapsed="false">
      <c r="A20" s="67" t="n">
        <v>35</v>
      </c>
      <c r="B20" s="68" t="n">
        <f aca="false">[7]CIRCOSCRIZIONE_2!B20</f>
        <v>382</v>
      </c>
      <c r="C20" s="69" t="n">
        <f aca="false">[7]CIRCOSCRIZIONE_2!C20</f>
        <v>395</v>
      </c>
      <c r="D20" s="70" t="n">
        <f aca="false">SUM(B20:C20)</f>
        <v>777</v>
      </c>
      <c r="E20" s="68" t="n">
        <f aca="false">[7]CIRCOSCRIZIONE_2!E20</f>
        <v>305</v>
      </c>
      <c r="F20" s="71" t="n">
        <f aca="false">[7]CIRCOSCRIZIONE_2!F20</f>
        <v>310</v>
      </c>
      <c r="G20" s="70" t="n">
        <f aca="false">E20+F20</f>
        <v>615</v>
      </c>
      <c r="H20" s="72" t="n">
        <f aca="false">[7]CIRCOSCRIZIONE_2!H20</f>
        <v>17</v>
      </c>
      <c r="I20" s="73" t="n">
        <f aca="false">[7]CIRCOSCRIZIONE_2!I20</f>
        <v>34</v>
      </c>
      <c r="J20" s="73" t="n">
        <f aca="false">[7]CIRCOSCRIZIONE_2!J20</f>
        <v>64</v>
      </c>
      <c r="K20" s="73" t="n">
        <f aca="false">[7]CIRCOSCRIZIONE_2!K20</f>
        <v>199</v>
      </c>
      <c r="L20" s="73" t="n">
        <f aca="false">[7]CIRCOSCRIZIONE_2!L20</f>
        <v>106</v>
      </c>
      <c r="M20" s="74" t="n">
        <f aca="false">[7]CIRCOSCRIZIONE_2!M20</f>
        <v>41</v>
      </c>
      <c r="N20" s="73" t="n">
        <f aca="false">[7]CIRCOSCRIZIONE_2!N20</f>
        <v>55</v>
      </c>
      <c r="O20" s="74" t="n">
        <f aca="false">[7]CIRCOSCRIZIONE_2!O20</f>
        <v>37</v>
      </c>
      <c r="P20" s="207" t="n">
        <f aca="false">SUM(H20:O20)</f>
        <v>553</v>
      </c>
      <c r="Q20" s="76" t="n">
        <f aca="false">[7]CIRCOSCRIZIONE_2!Q20</f>
        <v>0</v>
      </c>
      <c r="R20" s="75" t="n">
        <f aca="false">[7]CIRCOSCRIZIONE_2!R20</f>
        <v>38</v>
      </c>
      <c r="S20" s="76" t="n">
        <f aca="false">[7]CIRCOSCRIZIONE_2!S20</f>
        <v>24</v>
      </c>
      <c r="T20" s="78" t="n">
        <f aca="false">P20+Q20+R20+S20</f>
        <v>615</v>
      </c>
      <c r="U20" s="87" t="n">
        <f aca="false">T20-G20</f>
        <v>0</v>
      </c>
      <c r="V20" s="88" t="n">
        <f aca="false">A20</f>
        <v>35</v>
      </c>
    </row>
    <row r="21" customFormat="false" ht="15.25" hidden="false" customHeight="false" outlineLevel="0" collapsed="false">
      <c r="A21" s="67" t="n">
        <v>36</v>
      </c>
      <c r="B21" s="68" t="n">
        <f aca="false">[7]CIRCOSCRIZIONE_2!B21</f>
        <v>413</v>
      </c>
      <c r="C21" s="69" t="n">
        <f aca="false">[7]CIRCOSCRIZIONE_2!C21</f>
        <v>452</v>
      </c>
      <c r="D21" s="70" t="n">
        <f aca="false">SUM(B21:C21)</f>
        <v>865</v>
      </c>
      <c r="E21" s="68" t="n">
        <f aca="false">[7]CIRCOSCRIZIONE_2!E21</f>
        <v>329</v>
      </c>
      <c r="F21" s="71" t="n">
        <f aca="false">[7]CIRCOSCRIZIONE_2!F21</f>
        <v>351</v>
      </c>
      <c r="G21" s="70" t="n">
        <f aca="false">E21+F21</f>
        <v>680</v>
      </c>
      <c r="H21" s="72" t="n">
        <f aca="false">[7]CIRCOSCRIZIONE_2!H21</f>
        <v>22</v>
      </c>
      <c r="I21" s="73" t="n">
        <f aca="false">[7]CIRCOSCRIZIONE_2!I21</f>
        <v>25</v>
      </c>
      <c r="J21" s="73" t="n">
        <f aca="false">[7]CIRCOSCRIZIONE_2!J21</f>
        <v>110</v>
      </c>
      <c r="K21" s="73" t="n">
        <f aca="false">[7]CIRCOSCRIZIONE_2!K21</f>
        <v>183</v>
      </c>
      <c r="L21" s="73" t="n">
        <f aca="false">[7]CIRCOSCRIZIONE_2!L21</f>
        <v>114</v>
      </c>
      <c r="M21" s="74" t="n">
        <f aca="false">[7]CIRCOSCRIZIONE_2!M21</f>
        <v>28</v>
      </c>
      <c r="N21" s="73" t="n">
        <f aca="false">[7]CIRCOSCRIZIONE_2!N21</f>
        <v>101</v>
      </c>
      <c r="O21" s="74" t="n">
        <f aca="false">[7]CIRCOSCRIZIONE_2!O21</f>
        <v>30</v>
      </c>
      <c r="P21" s="207" t="n">
        <f aca="false">SUM(H21:O21)</f>
        <v>613</v>
      </c>
      <c r="Q21" s="76" t="n">
        <f aca="false">[7]CIRCOSCRIZIONE_2!Q21</f>
        <v>0</v>
      </c>
      <c r="R21" s="75" t="n">
        <f aca="false">[7]CIRCOSCRIZIONE_2!R21</f>
        <v>44</v>
      </c>
      <c r="S21" s="76" t="n">
        <f aca="false">[7]CIRCOSCRIZIONE_2!S21</f>
        <v>23</v>
      </c>
      <c r="T21" s="78" t="n">
        <f aca="false">P21+Q21+R21+S21</f>
        <v>680</v>
      </c>
      <c r="U21" s="87" t="n">
        <f aca="false">T21-G21</f>
        <v>0</v>
      </c>
      <c r="V21" s="88" t="n">
        <f aca="false">A21</f>
        <v>36</v>
      </c>
    </row>
    <row r="22" customFormat="false" ht="15.25" hidden="false" customHeight="false" outlineLevel="0" collapsed="false">
      <c r="A22" s="67" t="n">
        <v>37</v>
      </c>
      <c r="B22" s="68" t="n">
        <f aca="false">[7]CIRCOSCRIZIONE_2!B22</f>
        <v>419</v>
      </c>
      <c r="C22" s="69" t="n">
        <f aca="false">[7]CIRCOSCRIZIONE_2!C22</f>
        <v>436</v>
      </c>
      <c r="D22" s="70" t="n">
        <f aca="false">SUM(B22:C22)</f>
        <v>855</v>
      </c>
      <c r="E22" s="68" t="n">
        <f aca="false">[7]CIRCOSCRIZIONE_2!E22</f>
        <v>332</v>
      </c>
      <c r="F22" s="71" t="n">
        <f aca="false">[7]CIRCOSCRIZIONE_2!F22</f>
        <v>341</v>
      </c>
      <c r="G22" s="70" t="n">
        <f aca="false">E22+F22</f>
        <v>673</v>
      </c>
      <c r="H22" s="72" t="n">
        <f aca="false">[7]CIRCOSCRIZIONE_2!H22</f>
        <v>36</v>
      </c>
      <c r="I22" s="73" t="n">
        <f aca="false">[7]CIRCOSCRIZIONE_2!I22</f>
        <v>19</v>
      </c>
      <c r="J22" s="73" t="n">
        <f aca="false">[7]CIRCOSCRIZIONE_2!J22</f>
        <v>121</v>
      </c>
      <c r="K22" s="73" t="n">
        <f aca="false">[7]CIRCOSCRIZIONE_2!K22</f>
        <v>168</v>
      </c>
      <c r="L22" s="73" t="n">
        <f aca="false">[7]CIRCOSCRIZIONE_2!L22</f>
        <v>107</v>
      </c>
      <c r="M22" s="74" t="n">
        <f aca="false">[7]CIRCOSCRIZIONE_2!M22</f>
        <v>22</v>
      </c>
      <c r="N22" s="73" t="n">
        <f aca="false">[7]CIRCOSCRIZIONE_2!N22</f>
        <v>108</v>
      </c>
      <c r="O22" s="74" t="n">
        <f aca="false">[7]CIRCOSCRIZIONE_2!O22</f>
        <v>23</v>
      </c>
      <c r="P22" s="207" t="n">
        <f aca="false">SUM(H22:O22)</f>
        <v>604</v>
      </c>
      <c r="Q22" s="76" t="n">
        <f aca="false">[7]CIRCOSCRIZIONE_2!Q22</f>
        <v>0</v>
      </c>
      <c r="R22" s="75" t="n">
        <f aca="false">[7]CIRCOSCRIZIONE_2!R22</f>
        <v>54</v>
      </c>
      <c r="S22" s="76" t="n">
        <f aca="false">[7]CIRCOSCRIZIONE_2!S22</f>
        <v>15</v>
      </c>
      <c r="T22" s="78" t="n">
        <f aca="false">P22+Q22+R22+S22</f>
        <v>673</v>
      </c>
      <c r="U22" s="87" t="n">
        <f aca="false">T22-G22</f>
        <v>0</v>
      </c>
      <c r="V22" s="88" t="n">
        <f aca="false">A22</f>
        <v>37</v>
      </c>
    </row>
    <row r="23" customFormat="false" ht="15.25" hidden="false" customHeight="false" outlineLevel="0" collapsed="false">
      <c r="A23" s="67" t="n">
        <v>38</v>
      </c>
      <c r="B23" s="68" t="n">
        <f aca="false">[7]CIRCOSCRIZIONE_2!B23</f>
        <v>327</v>
      </c>
      <c r="C23" s="69" t="n">
        <f aca="false">[7]CIRCOSCRIZIONE_2!C23</f>
        <v>380</v>
      </c>
      <c r="D23" s="70" t="n">
        <f aca="false">SUM(B23:C23)</f>
        <v>707</v>
      </c>
      <c r="E23" s="68" t="n">
        <f aca="false">[7]CIRCOSCRIZIONE_2!E23</f>
        <v>267</v>
      </c>
      <c r="F23" s="71" t="n">
        <f aca="false">[7]CIRCOSCRIZIONE_2!F23</f>
        <v>292</v>
      </c>
      <c r="G23" s="70" t="n">
        <f aca="false">E23+F23</f>
        <v>559</v>
      </c>
      <c r="H23" s="72" t="n">
        <f aca="false">[7]CIRCOSCRIZIONE_2!H23</f>
        <v>28</v>
      </c>
      <c r="I23" s="73" t="n">
        <f aca="false">[7]CIRCOSCRIZIONE_2!I23</f>
        <v>25</v>
      </c>
      <c r="J23" s="73" t="n">
        <f aca="false">[7]CIRCOSCRIZIONE_2!J23</f>
        <v>96</v>
      </c>
      <c r="K23" s="73" t="n">
        <f aca="false">[7]CIRCOSCRIZIONE_2!K23</f>
        <v>168</v>
      </c>
      <c r="L23" s="73" t="n">
        <f aca="false">[7]CIRCOSCRIZIONE_2!L23</f>
        <v>68</v>
      </c>
      <c r="M23" s="74" t="n">
        <f aca="false">[7]CIRCOSCRIZIONE_2!M23</f>
        <v>26</v>
      </c>
      <c r="N23" s="73" t="n">
        <f aca="false">[7]CIRCOSCRIZIONE_2!N23</f>
        <v>78</v>
      </c>
      <c r="O23" s="74" t="n">
        <f aca="false">[7]CIRCOSCRIZIONE_2!O23</f>
        <v>20</v>
      </c>
      <c r="P23" s="207" t="n">
        <f aca="false">SUM(H23:O23)</f>
        <v>509</v>
      </c>
      <c r="Q23" s="76" t="n">
        <f aca="false">[7]CIRCOSCRIZIONE_2!Q23</f>
        <v>0</v>
      </c>
      <c r="R23" s="75" t="n">
        <f aca="false">[7]CIRCOSCRIZIONE_2!R23</f>
        <v>41</v>
      </c>
      <c r="S23" s="76" t="n">
        <f aca="false">[7]CIRCOSCRIZIONE_2!S23</f>
        <v>9</v>
      </c>
      <c r="T23" s="78" t="n">
        <f aca="false">P23+Q23+R23+S23</f>
        <v>559</v>
      </c>
      <c r="U23" s="87" t="n">
        <f aca="false">T23-G23</f>
        <v>0</v>
      </c>
      <c r="V23" s="88" t="n">
        <f aca="false">A23</f>
        <v>38</v>
      </c>
    </row>
    <row r="24" customFormat="false" ht="15.25" hidden="false" customHeight="false" outlineLevel="0" collapsed="false">
      <c r="A24" s="67" t="n">
        <v>39</v>
      </c>
      <c r="B24" s="68" t="n">
        <f aca="false">[7]CIRCOSCRIZIONE_2!B24</f>
        <v>355</v>
      </c>
      <c r="C24" s="69" t="n">
        <f aca="false">[7]CIRCOSCRIZIONE_2!C24</f>
        <v>394</v>
      </c>
      <c r="D24" s="70" t="n">
        <f aca="false">SUM(B24:C24)</f>
        <v>749</v>
      </c>
      <c r="E24" s="68" t="n">
        <f aca="false">[7]CIRCOSCRIZIONE_2!E24</f>
        <v>299</v>
      </c>
      <c r="F24" s="71" t="n">
        <f aca="false">[7]CIRCOSCRIZIONE_2!F24</f>
        <v>295</v>
      </c>
      <c r="G24" s="70" t="n">
        <f aca="false">E24+F24</f>
        <v>594</v>
      </c>
      <c r="H24" s="72" t="n">
        <f aca="false">[7]CIRCOSCRIZIONE_2!H24</f>
        <v>16</v>
      </c>
      <c r="I24" s="73" t="n">
        <f aca="false">[7]CIRCOSCRIZIONE_2!I24</f>
        <v>30</v>
      </c>
      <c r="J24" s="73" t="n">
        <f aca="false">[7]CIRCOSCRIZIONE_2!J24</f>
        <v>64</v>
      </c>
      <c r="K24" s="73" t="n">
        <f aca="false">[7]CIRCOSCRIZIONE_2!K24</f>
        <v>220</v>
      </c>
      <c r="L24" s="73" t="n">
        <f aca="false">[7]CIRCOSCRIZIONE_2!L24</f>
        <v>88</v>
      </c>
      <c r="M24" s="74" t="n">
        <f aca="false">[7]CIRCOSCRIZIONE_2!M24</f>
        <v>24</v>
      </c>
      <c r="N24" s="73" t="n">
        <f aca="false">[7]CIRCOSCRIZIONE_2!N24</f>
        <v>58</v>
      </c>
      <c r="O24" s="74" t="n">
        <f aca="false">[7]CIRCOSCRIZIONE_2!O24</f>
        <v>33</v>
      </c>
      <c r="P24" s="207" t="n">
        <f aca="false">SUM(H24:O24)</f>
        <v>533</v>
      </c>
      <c r="Q24" s="76" t="n">
        <f aca="false">[7]CIRCOSCRIZIONE_2!Q24</f>
        <v>0</v>
      </c>
      <c r="R24" s="75" t="n">
        <f aca="false">[7]CIRCOSCRIZIONE_2!R24</f>
        <v>41</v>
      </c>
      <c r="S24" s="76" t="n">
        <f aca="false">[7]CIRCOSCRIZIONE_2!S24</f>
        <v>20</v>
      </c>
      <c r="T24" s="78" t="n">
        <f aca="false">P24+Q24+R24+S24</f>
        <v>594</v>
      </c>
      <c r="U24" s="87" t="n">
        <f aca="false">T24-G24</f>
        <v>0</v>
      </c>
      <c r="V24" s="88" t="n">
        <f aca="false">A24</f>
        <v>39</v>
      </c>
    </row>
    <row r="25" customFormat="false" ht="15.25" hidden="false" customHeight="false" outlineLevel="0" collapsed="false">
      <c r="A25" s="67" t="n">
        <v>40</v>
      </c>
      <c r="B25" s="79" t="n">
        <f aca="false">[7]CIRCOSCRIZIONE_2!B25</f>
        <v>343</v>
      </c>
      <c r="C25" s="80" t="n">
        <f aca="false">[7]CIRCOSCRIZIONE_2!C25</f>
        <v>347</v>
      </c>
      <c r="D25" s="70" t="n">
        <f aca="false">SUM(B25:C25)</f>
        <v>690</v>
      </c>
      <c r="E25" s="79" t="n">
        <f aca="false">[7]CIRCOSCRIZIONE_2!E25</f>
        <v>280</v>
      </c>
      <c r="F25" s="81" t="n">
        <f aca="false">[7]CIRCOSCRIZIONE_2!F25</f>
        <v>274</v>
      </c>
      <c r="G25" s="70" t="n">
        <f aca="false">E25+F25</f>
        <v>554</v>
      </c>
      <c r="H25" s="72" t="n">
        <f aca="false">[7]CIRCOSCRIZIONE_2!H25</f>
        <v>30</v>
      </c>
      <c r="I25" s="73" t="n">
        <f aca="false">[7]CIRCOSCRIZIONE_2!I25</f>
        <v>39</v>
      </c>
      <c r="J25" s="73" t="n">
        <f aca="false">[7]CIRCOSCRIZIONE_2!J25</f>
        <v>68</v>
      </c>
      <c r="K25" s="73" t="n">
        <f aca="false">[7]CIRCOSCRIZIONE_2!K25</f>
        <v>169</v>
      </c>
      <c r="L25" s="73" t="n">
        <f aca="false">[7]CIRCOSCRIZIONE_2!L25</f>
        <v>63</v>
      </c>
      <c r="M25" s="74" t="n">
        <f aca="false">[7]CIRCOSCRIZIONE_2!M25</f>
        <v>23</v>
      </c>
      <c r="N25" s="73" t="n">
        <f aca="false">[7]CIRCOSCRIZIONE_2!N25</f>
        <v>73</v>
      </c>
      <c r="O25" s="74" t="n">
        <f aca="false">[7]CIRCOSCRIZIONE_2!O25</f>
        <v>30</v>
      </c>
      <c r="P25" s="207" t="n">
        <f aca="false">SUM(H25:O25)</f>
        <v>495</v>
      </c>
      <c r="Q25" s="76" t="n">
        <f aca="false">[7]CIRCOSCRIZIONE_2!Q25</f>
        <v>0</v>
      </c>
      <c r="R25" s="75" t="n">
        <f aca="false">[7]CIRCOSCRIZIONE_2!R25</f>
        <v>47</v>
      </c>
      <c r="S25" s="76" t="n">
        <f aca="false">[7]CIRCOSCRIZIONE_2!S25</f>
        <v>12</v>
      </c>
      <c r="T25" s="78" t="n">
        <f aca="false">P25+Q25+R25+S25</f>
        <v>554</v>
      </c>
      <c r="U25" s="87" t="n">
        <f aca="false">T25-G25</f>
        <v>0</v>
      </c>
      <c r="V25" s="88" t="n">
        <f aca="false">A25</f>
        <v>40</v>
      </c>
    </row>
    <row r="26" customFormat="false" ht="15.25" hidden="false" customHeight="false" outlineLevel="0" collapsed="false">
      <c r="A26" s="67" t="n">
        <v>41</v>
      </c>
      <c r="B26" s="79" t="n">
        <f aca="false">[7]CIRCOSCRIZIONE_2!B26</f>
        <v>423</v>
      </c>
      <c r="C26" s="80" t="n">
        <f aca="false">[7]CIRCOSCRIZIONE_2!C26</f>
        <v>442</v>
      </c>
      <c r="D26" s="70" t="n">
        <f aca="false">SUM(B26:C26)</f>
        <v>865</v>
      </c>
      <c r="E26" s="79" t="n">
        <f aca="false">[7]CIRCOSCRIZIONE_2!E26</f>
        <v>344</v>
      </c>
      <c r="F26" s="81" t="n">
        <f aca="false">[7]CIRCOSCRIZIONE_2!F26</f>
        <v>329</v>
      </c>
      <c r="G26" s="70" t="n">
        <f aca="false">E26+F26</f>
        <v>673</v>
      </c>
      <c r="H26" s="72" t="n">
        <f aca="false">[7]CIRCOSCRIZIONE_2!H26</f>
        <v>28</v>
      </c>
      <c r="I26" s="73" t="n">
        <f aca="false">[7]CIRCOSCRIZIONE_2!I26</f>
        <v>28</v>
      </c>
      <c r="J26" s="73" t="n">
        <f aca="false">[7]CIRCOSCRIZIONE_2!J26</f>
        <v>74</v>
      </c>
      <c r="K26" s="73" t="n">
        <f aca="false">[7]CIRCOSCRIZIONE_2!K26</f>
        <v>220</v>
      </c>
      <c r="L26" s="73" t="n">
        <f aca="false">[7]CIRCOSCRIZIONE_2!L26</f>
        <v>97</v>
      </c>
      <c r="M26" s="74" t="n">
        <f aca="false">[7]CIRCOSCRIZIONE_2!M26</f>
        <v>25</v>
      </c>
      <c r="N26" s="73" t="n">
        <f aca="false">[7]CIRCOSCRIZIONE_2!N26</f>
        <v>94</v>
      </c>
      <c r="O26" s="74" t="n">
        <f aca="false">[7]CIRCOSCRIZIONE_2!O26</f>
        <v>39</v>
      </c>
      <c r="P26" s="207" t="n">
        <f aca="false">SUM(H26:O26)</f>
        <v>605</v>
      </c>
      <c r="Q26" s="76" t="n">
        <f aca="false">[7]CIRCOSCRIZIONE_2!Q26</f>
        <v>0</v>
      </c>
      <c r="R26" s="75" t="n">
        <f aca="false">[7]CIRCOSCRIZIONE_2!R26</f>
        <v>54</v>
      </c>
      <c r="S26" s="76" t="n">
        <f aca="false">[7]CIRCOSCRIZIONE_2!S26</f>
        <v>14</v>
      </c>
      <c r="T26" s="78" t="n">
        <f aca="false">P26+Q26+R26+S26</f>
        <v>673</v>
      </c>
      <c r="U26" s="87" t="n">
        <f aca="false">T26-G26</f>
        <v>0</v>
      </c>
      <c r="V26" s="88" t="n">
        <f aca="false">A26</f>
        <v>41</v>
      </c>
    </row>
    <row r="27" customFormat="false" ht="15.25" hidden="false" customHeight="false" outlineLevel="0" collapsed="false">
      <c r="A27" s="92" t="n">
        <f aca="false">[5]Foglio1!A21</f>
        <v>42</v>
      </c>
      <c r="B27" s="100" t="n">
        <f aca="false">[7]CIRCOSCRIZIONE_2!B27</f>
        <v>0</v>
      </c>
      <c r="C27" s="101" t="n">
        <f aca="false">[7]CIRCOSCRIZIONE_2!C27</f>
        <v>0</v>
      </c>
      <c r="D27" s="164" t="n">
        <f aca="false">SUM(B27:C27)</f>
        <v>0</v>
      </c>
      <c r="E27" s="100" t="n">
        <f aca="false">[7]CIRCOSCRIZIONE_2!E27</f>
        <v>6</v>
      </c>
      <c r="F27" s="103" t="n">
        <f aca="false">[7]CIRCOSCRIZIONE_2!F27</f>
        <v>1</v>
      </c>
      <c r="G27" s="164" t="n">
        <f aca="false">E27+F27</f>
        <v>7</v>
      </c>
      <c r="H27" s="93" t="n">
        <f aca="false">[7]CIRCOSCRIZIONE_2!H27</f>
        <v>0</v>
      </c>
      <c r="I27" s="94" t="n">
        <f aca="false">[7]CIRCOSCRIZIONE_2!I27</f>
        <v>1</v>
      </c>
      <c r="J27" s="94" t="n">
        <f aca="false">[7]CIRCOSCRIZIONE_2!J27</f>
        <v>1</v>
      </c>
      <c r="K27" s="94" t="n">
        <f aca="false">[7]CIRCOSCRIZIONE_2!K27</f>
        <v>3</v>
      </c>
      <c r="L27" s="94" t="n">
        <f aca="false">[7]CIRCOSCRIZIONE_2!L27</f>
        <v>1</v>
      </c>
      <c r="M27" s="95" t="n">
        <f aca="false">[7]CIRCOSCRIZIONE_2!M27</f>
        <v>0</v>
      </c>
      <c r="N27" s="94" t="n">
        <f aca="false">[7]CIRCOSCRIZIONE_2!N27</f>
        <v>1</v>
      </c>
      <c r="O27" s="95" t="n">
        <f aca="false">[7]CIRCOSCRIZIONE_2!O27</f>
        <v>0</v>
      </c>
      <c r="P27" s="208" t="n">
        <f aca="false">SUM(H27:O27)</f>
        <v>7</v>
      </c>
      <c r="Q27" s="97" t="n">
        <f aca="false">[7]CIRCOSCRIZIONE_2!Q27</f>
        <v>0</v>
      </c>
      <c r="R27" s="96" t="n">
        <f aca="false">[7]CIRCOSCRIZIONE_2!R27</f>
        <v>0</v>
      </c>
      <c r="S27" s="97" t="n">
        <f aca="false">[7]CIRCOSCRIZIONE_2!S27</f>
        <v>0</v>
      </c>
      <c r="T27" s="99" t="n">
        <f aca="false">P27+Q27+R27+S27</f>
        <v>7</v>
      </c>
      <c r="U27" s="87" t="n">
        <f aca="false">T27-G27</f>
        <v>0</v>
      </c>
      <c r="V27" s="88" t="n">
        <f aca="false">A27</f>
        <v>42</v>
      </c>
    </row>
    <row r="28" customFormat="false" ht="15.25" hidden="false" customHeight="false" outlineLevel="0" collapsed="false">
      <c r="A28" s="106" t="s">
        <v>38</v>
      </c>
      <c r="B28" s="107" t="n">
        <f aca="false">SUM(B11:B27)</f>
        <v>5963</v>
      </c>
      <c r="C28" s="108" t="n">
        <f aca="false">SUM(C11:C27)</f>
        <v>6583</v>
      </c>
      <c r="D28" s="109" t="n">
        <f aca="false">SUM(D11:D27)</f>
        <v>12546</v>
      </c>
      <c r="E28" s="107" t="n">
        <f aca="false">SUM(E11:E27)</f>
        <v>4688</v>
      </c>
      <c r="F28" s="108" t="n">
        <f aca="false">SUM(F11:F27)</f>
        <v>4915</v>
      </c>
      <c r="G28" s="109" t="n">
        <f aca="false">SUM(G11:G27)</f>
        <v>9603</v>
      </c>
      <c r="H28" s="107" t="n">
        <f aca="false">SUM(H11:H27)</f>
        <v>381</v>
      </c>
      <c r="I28" s="108" t="n">
        <f aca="false">SUM(I11:I27)</f>
        <v>461</v>
      </c>
      <c r="J28" s="108" t="n">
        <f aca="false">SUM(J11:J27)</f>
        <v>1329</v>
      </c>
      <c r="K28" s="108" t="n">
        <f aca="false">SUM(K11:K27)</f>
        <v>2980</v>
      </c>
      <c r="L28" s="108" t="n">
        <f aca="false">SUM(L11:L27)</f>
        <v>1349</v>
      </c>
      <c r="M28" s="111" t="n">
        <f aca="false">SUM(M11:M27)</f>
        <v>425</v>
      </c>
      <c r="N28" s="108" t="n">
        <f aca="false">SUM(N11:N27)</f>
        <v>1156</v>
      </c>
      <c r="O28" s="111" t="n">
        <f aca="false">SUM(O11:O27)</f>
        <v>516</v>
      </c>
      <c r="P28" s="112" t="n">
        <f aca="false">SUM(P11:P27)</f>
        <v>8597</v>
      </c>
      <c r="Q28" s="113" t="n">
        <f aca="false">SUM(Q11:Q27)</f>
        <v>0</v>
      </c>
      <c r="R28" s="112" t="n">
        <f aca="false">SUM(R11:R27)</f>
        <v>652</v>
      </c>
      <c r="S28" s="113" t="n">
        <f aca="false">SUM(S11:S27)</f>
        <v>354</v>
      </c>
      <c r="T28" s="115" t="n">
        <f aca="false">SUM(T11:T27)</f>
        <v>9603</v>
      </c>
    </row>
    <row r="29" customFormat="false" ht="12.85" hidden="false" customHeight="false" outlineLevel="0" collapsed="false">
      <c r="H29" s="2"/>
      <c r="I29" s="2"/>
      <c r="J29" s="2"/>
      <c r="L29" s="2"/>
    </row>
    <row r="30" customFormat="false" ht="12.85" hidden="false" customHeight="false" outlineLevel="0" collapsed="false">
      <c r="B30" s="105" t="s">
        <v>39</v>
      </c>
      <c r="C30" s="105"/>
      <c r="D30" s="105"/>
      <c r="H30" s="2"/>
      <c r="I30" s="2"/>
      <c r="J30" s="2"/>
      <c r="P30" s="105" t="s">
        <v>40</v>
      </c>
      <c r="Q30" s="105"/>
      <c r="R30" s="105"/>
    </row>
    <row r="31" customFormat="false" ht="12.85" hidden="false" customHeight="false" outlineLevel="0" collapsed="false">
      <c r="H31" s="2"/>
      <c r="I31" s="2"/>
      <c r="J31" s="2"/>
    </row>
    <row r="32" customFormat="false" ht="12.85" hidden="false" customHeight="false" outlineLevel="0" collapsed="false">
      <c r="B32" s="116"/>
      <c r="C32" s="116"/>
      <c r="D32" s="116"/>
      <c r="H32" s="2"/>
      <c r="I32" s="2"/>
      <c r="J32" s="2"/>
      <c r="P32" s="116"/>
      <c r="Q32" s="116"/>
      <c r="R32" s="116"/>
    </row>
    <row r="33" customFormat="false" ht="12.85" hidden="false" customHeight="false" outlineLevel="0" collapsed="false">
      <c r="H33" s="2"/>
      <c r="I33" s="2"/>
      <c r="J33" s="2"/>
      <c r="L33" s="2"/>
    </row>
    <row r="34" customFormat="false" ht="12.85" hidden="false" customHeight="false" outlineLevel="0" collapsed="false">
      <c r="E34" s="117" t="s">
        <v>41</v>
      </c>
      <c r="F34" s="118"/>
      <c r="G34" s="119" t="n">
        <f aca="false">G28/D28*100</f>
        <v>76.5423242467719</v>
      </c>
      <c r="H34" s="119" t="n">
        <f aca="false">H28/$P$28*100</f>
        <v>4.43177852739328</v>
      </c>
      <c r="I34" s="119" t="n">
        <f aca="false">I28/$P$28*100</f>
        <v>5.36233569849948</v>
      </c>
      <c r="J34" s="119" t="n">
        <f aca="false">J28/$P$28*100</f>
        <v>15.4588810050017</v>
      </c>
      <c r="K34" s="119" t="n">
        <f aca="false">K28/$P$28*100</f>
        <v>34.6632546237059</v>
      </c>
      <c r="L34" s="119" t="n">
        <f aca="false">L28/$P$28*100</f>
        <v>15.6915202977783</v>
      </c>
      <c r="M34" s="119" t="n">
        <f aca="false">M28/$P$28*100</f>
        <v>4.94358497150169</v>
      </c>
      <c r="N34" s="119" t="n">
        <f aca="false">N28/$P$28*100</f>
        <v>13.4465511224846</v>
      </c>
      <c r="O34" s="119" t="n">
        <f aca="false">O28/$P$28*100</f>
        <v>6.00209375363499</v>
      </c>
      <c r="P34" s="119" t="n">
        <f aca="false">P28/$T$28*100</f>
        <v>89.5241070498802</v>
      </c>
      <c r="Q34" s="119" t="n">
        <f aca="false">Q28/$T$28*100</f>
        <v>0</v>
      </c>
      <c r="R34" s="119" t="n">
        <f aca="false">R28/$T$28*100</f>
        <v>6.78954493387483</v>
      </c>
      <c r="S34" s="120" t="n">
        <f aca="false">S28/$T$28*100</f>
        <v>3.68634801624492</v>
      </c>
    </row>
  </sheetData>
  <mergeCells count="15">
    <mergeCell ref="F1:Q1"/>
    <mergeCell ref="A4:A10"/>
    <mergeCell ref="H4:O4"/>
    <mergeCell ref="R4:S5"/>
    <mergeCell ref="U4:U9"/>
    <mergeCell ref="B6:D6"/>
    <mergeCell ref="E6:G6"/>
    <mergeCell ref="B8:B10"/>
    <mergeCell ref="C8:C10"/>
    <mergeCell ref="D8:D10"/>
    <mergeCell ref="E8:E10"/>
    <mergeCell ref="F8:F10"/>
    <mergeCell ref="G8:G10"/>
    <mergeCell ref="B30:D30"/>
    <mergeCell ref="P30:R30"/>
  </mergeCells>
  <dataValidations count="1">
    <dataValidation allowBlank="true" errorStyle="stop" operator="between" showDropDown="false" showErrorMessage="true" showInputMessage="false" sqref="B11:T27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H11" activeCellId="0" sqref="H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4" min="8" style="1" width="10.71"/>
    <col collapsed="false" customWidth="false" hidden="false" outlineLevel="0" max="15" min="15" style="1" width="9.14"/>
    <col collapsed="false" customWidth="true" hidden="false" outlineLevel="0" max="18" min="16" style="1" width="9.7"/>
    <col collapsed="false" customWidth="true" hidden="false" outlineLevel="0" max="19" min="19" style="1" width="10.71"/>
    <col collapsed="false" customWidth="false" hidden="false" outlineLevel="0" max="257" min="20" style="1" width="9.14"/>
  </cols>
  <sheetData>
    <row r="1" customFormat="false" ht="17.65" hidden="false" customHeight="false" outlineLevel="0" collapsed="false">
      <c r="B1" s="122" t="s">
        <v>0</v>
      </c>
      <c r="C1" s="3"/>
      <c r="D1" s="4"/>
      <c r="E1" s="0"/>
      <c r="F1" s="5" t="s">
        <v>88</v>
      </c>
      <c r="G1" s="5"/>
      <c r="H1" s="5"/>
      <c r="I1" s="5"/>
      <c r="J1" s="5"/>
      <c r="K1" s="5"/>
      <c r="L1" s="5"/>
      <c r="M1" s="5"/>
      <c r="N1" s="5"/>
      <c r="O1" s="5"/>
      <c r="P1" s="5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B2" s="122" t="s">
        <v>92</v>
      </c>
      <c r="C2" s="0"/>
      <c r="D2" s="6"/>
      <c r="E2" s="4"/>
      <c r="F2" s="0"/>
      <c r="G2" s="0"/>
      <c r="H2" s="6"/>
      <c r="I2" s="4"/>
      <c r="J2" s="4"/>
      <c r="K2" s="4"/>
      <c r="L2" s="123"/>
      <c r="M2" s="123"/>
      <c r="N2" s="123"/>
      <c r="O2" s="0"/>
      <c r="P2" s="4"/>
      <c r="Q2" s="0"/>
      <c r="R2" s="193" t="s">
        <v>90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0"/>
      <c r="P3" s="4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158" t="s">
        <v>3</v>
      </c>
      <c r="B4" s="124"/>
      <c r="C4" s="125"/>
      <c r="D4" s="126"/>
      <c r="E4" s="124"/>
      <c r="F4" s="125"/>
      <c r="G4" s="209"/>
      <c r="H4" s="127" t="s">
        <v>81</v>
      </c>
      <c r="I4" s="127"/>
      <c r="J4" s="127"/>
      <c r="K4" s="127"/>
      <c r="L4" s="127"/>
      <c r="M4" s="127"/>
      <c r="N4" s="127"/>
      <c r="O4" s="133"/>
      <c r="P4" s="125"/>
      <c r="Q4" s="194" t="s">
        <v>5</v>
      </c>
      <c r="R4" s="194"/>
      <c r="S4" s="195"/>
      <c r="T4" s="18" t="s">
        <v>6</v>
      </c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158"/>
      <c r="B5" s="19"/>
      <c r="C5" s="20"/>
      <c r="D5" s="21"/>
      <c r="E5" s="19"/>
      <c r="F5" s="20"/>
      <c r="G5" s="22"/>
      <c r="H5" s="25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134" t="n">
        <v>6</v>
      </c>
      <c r="N5" s="134" t="n">
        <v>7</v>
      </c>
      <c r="O5" s="25"/>
      <c r="P5" s="172" t="s">
        <v>12</v>
      </c>
      <c r="Q5" s="194"/>
      <c r="R5" s="194"/>
      <c r="S5" s="196" t="s">
        <v>12</v>
      </c>
      <c r="T5" s="18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158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7"/>
      <c r="O6" s="25" t="s">
        <v>12</v>
      </c>
      <c r="P6" s="172" t="s">
        <v>20</v>
      </c>
      <c r="Q6" s="197"/>
      <c r="R6" s="198"/>
      <c r="S6" s="196" t="s">
        <v>21</v>
      </c>
      <c r="T6" s="18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158"/>
      <c r="B7" s="36"/>
      <c r="C7" s="37"/>
      <c r="D7" s="38"/>
      <c r="E7" s="36"/>
      <c r="F7" s="37"/>
      <c r="G7" s="37"/>
      <c r="H7" s="35"/>
      <c r="I7" s="138"/>
      <c r="J7" s="35"/>
      <c r="K7" s="35"/>
      <c r="L7" s="138"/>
      <c r="M7" s="35"/>
      <c r="N7" s="138"/>
      <c r="O7" s="25" t="s">
        <v>20</v>
      </c>
      <c r="P7" s="172" t="s">
        <v>22</v>
      </c>
      <c r="Q7" s="199" t="s">
        <v>27</v>
      </c>
      <c r="R7" s="198" t="s">
        <v>28</v>
      </c>
      <c r="S7" s="196" t="s">
        <v>23</v>
      </c>
      <c r="T7" s="18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158"/>
      <c r="B8" s="160" t="s">
        <v>29</v>
      </c>
      <c r="C8" s="160" t="s">
        <v>30</v>
      </c>
      <c r="D8" s="160" t="s">
        <v>12</v>
      </c>
      <c r="E8" s="160" t="s">
        <v>29</v>
      </c>
      <c r="F8" s="160" t="s">
        <v>30</v>
      </c>
      <c r="G8" s="160" t="s">
        <v>12</v>
      </c>
      <c r="H8" s="31"/>
      <c r="I8" s="141"/>
      <c r="J8" s="31"/>
      <c r="K8" s="31"/>
      <c r="L8" s="141"/>
      <c r="M8" s="35"/>
      <c r="N8" s="141"/>
      <c r="O8" s="25" t="s">
        <v>24</v>
      </c>
      <c r="P8" s="172" t="s">
        <v>25</v>
      </c>
      <c r="Q8" s="199"/>
      <c r="R8" s="198"/>
      <c r="S8" s="196" t="s">
        <v>14</v>
      </c>
      <c r="T8" s="18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158"/>
      <c r="B9" s="160" t="s">
        <v>29</v>
      </c>
      <c r="C9" s="160" t="s">
        <v>30</v>
      </c>
      <c r="D9" s="160" t="s">
        <v>12</v>
      </c>
      <c r="E9" s="160" t="s">
        <v>29</v>
      </c>
      <c r="F9" s="160" t="s">
        <v>30</v>
      </c>
      <c r="G9" s="160" t="s">
        <v>12</v>
      </c>
      <c r="H9" s="31"/>
      <c r="I9" s="141"/>
      <c r="J9" s="31"/>
      <c r="K9" s="31"/>
      <c r="L9" s="141"/>
      <c r="M9" s="31"/>
      <c r="N9" s="141"/>
      <c r="O9" s="25"/>
      <c r="P9" s="185" t="s">
        <v>78</v>
      </c>
      <c r="Q9" s="200"/>
      <c r="R9" s="201"/>
      <c r="S9" s="202"/>
      <c r="T9" s="18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5" hidden="false" customHeight="false" outlineLevel="0" collapsed="false">
      <c r="A10" s="158" t="s">
        <v>57</v>
      </c>
      <c r="B10" s="160"/>
      <c r="C10" s="160"/>
      <c r="D10" s="160"/>
      <c r="E10" s="160"/>
      <c r="F10" s="160"/>
      <c r="G10" s="160"/>
      <c r="H10" s="43"/>
      <c r="I10" s="43"/>
      <c r="J10" s="43"/>
      <c r="K10" s="43"/>
      <c r="L10" s="43"/>
      <c r="M10" s="43"/>
      <c r="N10" s="47"/>
      <c r="O10" s="48" t="s">
        <v>31</v>
      </c>
      <c r="P10" s="49" t="s">
        <v>32</v>
      </c>
      <c r="Q10" s="203" t="s">
        <v>33</v>
      </c>
      <c r="R10" s="204" t="s">
        <v>34</v>
      </c>
      <c r="S10" s="205" t="s">
        <v>35</v>
      </c>
      <c r="T10" s="51" t="s">
        <v>36</v>
      </c>
      <c r="U10" s="52" t="s">
        <v>37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67" t="n">
        <v>5</v>
      </c>
      <c r="B11" s="68" t="n">
        <f aca="false">[7]CIRCOSCRIZIONE_3!B11</f>
        <v>453</v>
      </c>
      <c r="C11" s="69" t="n">
        <f aca="false">[7]CIRCOSCRIZIONE_3!C11</f>
        <v>539</v>
      </c>
      <c r="D11" s="70" t="n">
        <f aca="false">SUM(B11:C11)</f>
        <v>992</v>
      </c>
      <c r="E11" s="68" t="n">
        <f aca="false">[7]CIRCOSCRIZIONE_3!E11</f>
        <v>347</v>
      </c>
      <c r="F11" s="71" t="n">
        <f aca="false">[7]CIRCOSCRIZIONE_3!F11</f>
        <v>370</v>
      </c>
      <c r="G11" s="70" t="n">
        <f aca="false">E11+F11</f>
        <v>717</v>
      </c>
      <c r="H11" s="72" t="n">
        <f aca="false">[7]CIRCOSCRIZIONE_3!H11</f>
        <v>39</v>
      </c>
      <c r="I11" s="73" t="n">
        <f aca="false">[7]CIRCOSCRIZIONE_3!I11</f>
        <v>44</v>
      </c>
      <c r="J11" s="73" t="n">
        <f aca="false">[7]CIRCOSCRIZIONE_3!J11</f>
        <v>90</v>
      </c>
      <c r="K11" s="73" t="n">
        <f aca="false">[7]CIRCOSCRIZIONE_3!K11</f>
        <v>249</v>
      </c>
      <c r="L11" s="73" t="n">
        <f aca="false">[7]CIRCOSCRIZIONE_3!L11</f>
        <v>83</v>
      </c>
      <c r="M11" s="74" t="n">
        <f aca="false">[7]CIRCOSCRIZIONE_3!M11</f>
        <v>86</v>
      </c>
      <c r="N11" s="74" t="n">
        <f aca="false">[7]CIRCOSCRIZIONE_3!N11</f>
        <v>52</v>
      </c>
      <c r="O11" s="207" t="n">
        <f aca="false">SUM(H11:N11)</f>
        <v>643</v>
      </c>
      <c r="P11" s="76" t="n">
        <f aca="false">[7]CIRCOSCRIZIONE_3!P11</f>
        <v>0</v>
      </c>
      <c r="Q11" s="75" t="n">
        <f aca="false">[7]CIRCOSCRIZIONE_3!Q11</f>
        <v>56</v>
      </c>
      <c r="R11" s="76" t="n">
        <f aca="false">[7]CIRCOSCRIZIONE_3!R11</f>
        <v>18</v>
      </c>
      <c r="S11" s="78" t="n">
        <f aca="false">O11+P11+Q11+R11</f>
        <v>717</v>
      </c>
      <c r="T11" s="87" t="n">
        <f aca="false">S11-G11</f>
        <v>0</v>
      </c>
      <c r="U11" s="88" t="n">
        <f aca="false">A11</f>
        <v>5</v>
      </c>
    </row>
    <row r="12" customFormat="false" ht="15.25" hidden="false" customHeight="false" outlineLevel="0" collapsed="false">
      <c r="A12" s="67" t="n">
        <v>6</v>
      </c>
      <c r="B12" s="68" t="n">
        <f aca="false">[7]CIRCOSCRIZIONE_3!B12</f>
        <v>338</v>
      </c>
      <c r="C12" s="69" t="n">
        <f aca="false">[7]CIRCOSCRIZIONE_3!C12</f>
        <v>408</v>
      </c>
      <c r="D12" s="70" t="n">
        <f aca="false">SUM(B12:C12)</f>
        <v>746</v>
      </c>
      <c r="E12" s="68" t="n">
        <f aca="false">[7]CIRCOSCRIZIONE_3!E12</f>
        <v>228</v>
      </c>
      <c r="F12" s="71" t="n">
        <f aca="false">[7]CIRCOSCRIZIONE_3!F12</f>
        <v>274</v>
      </c>
      <c r="G12" s="70" t="n">
        <f aca="false">E12+F12</f>
        <v>502</v>
      </c>
      <c r="H12" s="72" t="n">
        <f aca="false">[7]CIRCOSCRIZIONE_3!H12</f>
        <v>23</v>
      </c>
      <c r="I12" s="73" t="n">
        <f aca="false">[7]CIRCOSCRIZIONE_3!I12</f>
        <v>40</v>
      </c>
      <c r="J12" s="73" t="n">
        <f aca="false">[7]CIRCOSCRIZIONE_3!J12</f>
        <v>67</v>
      </c>
      <c r="K12" s="73" t="n">
        <f aca="false">[7]CIRCOSCRIZIONE_3!K12</f>
        <v>177</v>
      </c>
      <c r="L12" s="73" t="n">
        <f aca="false">[7]CIRCOSCRIZIONE_3!L12</f>
        <v>60</v>
      </c>
      <c r="M12" s="74" t="n">
        <f aca="false">[7]CIRCOSCRIZIONE_3!M12</f>
        <v>43</v>
      </c>
      <c r="N12" s="74" t="n">
        <f aca="false">[7]CIRCOSCRIZIONE_3!N12</f>
        <v>52</v>
      </c>
      <c r="O12" s="207" t="n">
        <f aca="false">SUM(H12:N12)</f>
        <v>462</v>
      </c>
      <c r="P12" s="76" t="n">
        <f aca="false">[7]CIRCOSCRIZIONE_3!P12</f>
        <v>0</v>
      </c>
      <c r="Q12" s="75" t="n">
        <f aca="false">[7]CIRCOSCRIZIONE_3!Q12</f>
        <v>20</v>
      </c>
      <c r="R12" s="76" t="n">
        <f aca="false">[7]CIRCOSCRIZIONE_3!R12</f>
        <v>20</v>
      </c>
      <c r="S12" s="78" t="n">
        <f aca="false">O12+P12+Q12+R12</f>
        <v>502</v>
      </c>
      <c r="T12" s="87" t="n">
        <f aca="false">S12-G12</f>
        <v>0</v>
      </c>
      <c r="U12" s="88" t="n">
        <f aca="false">A12</f>
        <v>6</v>
      </c>
    </row>
    <row r="13" customFormat="false" ht="15.25" hidden="false" customHeight="false" outlineLevel="0" collapsed="false">
      <c r="A13" s="67" t="n">
        <v>7</v>
      </c>
      <c r="B13" s="68" t="n">
        <f aca="false">[7]CIRCOSCRIZIONE_3!B13</f>
        <v>417</v>
      </c>
      <c r="C13" s="69" t="n">
        <f aca="false">[7]CIRCOSCRIZIONE_3!C13</f>
        <v>469</v>
      </c>
      <c r="D13" s="70" t="n">
        <f aca="false">SUM(B13:C13)</f>
        <v>886</v>
      </c>
      <c r="E13" s="68" t="n">
        <f aca="false">[7]CIRCOSCRIZIONE_3!E13</f>
        <v>301</v>
      </c>
      <c r="F13" s="71" t="n">
        <f aca="false">[7]CIRCOSCRIZIONE_3!F13</f>
        <v>313</v>
      </c>
      <c r="G13" s="70" t="n">
        <f aca="false">E13+F13</f>
        <v>614</v>
      </c>
      <c r="H13" s="72" t="n">
        <f aca="false">[7]CIRCOSCRIZIONE_3!H13</f>
        <v>13</v>
      </c>
      <c r="I13" s="73" t="n">
        <f aca="false">[7]CIRCOSCRIZIONE_3!I13</f>
        <v>46</v>
      </c>
      <c r="J13" s="73" t="n">
        <f aca="false">[7]CIRCOSCRIZIONE_3!J13</f>
        <v>94</v>
      </c>
      <c r="K13" s="73" t="n">
        <f aca="false">[7]CIRCOSCRIZIONE_3!K13</f>
        <v>237</v>
      </c>
      <c r="L13" s="73" t="n">
        <f aca="false">[7]CIRCOSCRIZIONE_3!L13</f>
        <v>50</v>
      </c>
      <c r="M13" s="74" t="n">
        <f aca="false">[7]CIRCOSCRIZIONE_3!M13</f>
        <v>40</v>
      </c>
      <c r="N13" s="74" t="n">
        <f aca="false">[7]CIRCOSCRIZIONE_3!N13</f>
        <v>37</v>
      </c>
      <c r="O13" s="207" t="n">
        <f aca="false">SUM(H13:N13)</f>
        <v>517</v>
      </c>
      <c r="P13" s="76" t="n">
        <f aca="false">[7]CIRCOSCRIZIONE_3!P13</f>
        <v>0</v>
      </c>
      <c r="Q13" s="75" t="n">
        <f aca="false">[7]CIRCOSCRIZIONE_3!Q13</f>
        <v>32</v>
      </c>
      <c r="R13" s="76" t="n">
        <f aca="false">[7]CIRCOSCRIZIONE_3!R13</f>
        <v>65</v>
      </c>
      <c r="S13" s="78" t="n">
        <f aca="false">O13+P13+Q13+R13</f>
        <v>614</v>
      </c>
      <c r="T13" s="87" t="n">
        <f aca="false">S13-G13</f>
        <v>0</v>
      </c>
      <c r="U13" s="88" t="n">
        <f aca="false">A13</f>
        <v>7</v>
      </c>
    </row>
    <row r="14" customFormat="false" ht="15.25" hidden="false" customHeight="false" outlineLevel="0" collapsed="false">
      <c r="A14" s="67" t="n">
        <v>8</v>
      </c>
      <c r="B14" s="68" t="n">
        <f aca="false">[7]CIRCOSCRIZIONE_3!B14</f>
        <v>565</v>
      </c>
      <c r="C14" s="69" t="n">
        <f aca="false">[7]CIRCOSCRIZIONE_3!C14</f>
        <v>559</v>
      </c>
      <c r="D14" s="70" t="n">
        <f aca="false">SUM(B14:C14)</f>
        <v>1124</v>
      </c>
      <c r="E14" s="68" t="n">
        <f aca="false">[7]CIRCOSCRIZIONE_3!E14</f>
        <v>435</v>
      </c>
      <c r="F14" s="71" t="n">
        <f aca="false">[7]CIRCOSCRIZIONE_3!F14</f>
        <v>431</v>
      </c>
      <c r="G14" s="70" t="n">
        <f aca="false">E14+F14</f>
        <v>866</v>
      </c>
      <c r="H14" s="72" t="n">
        <f aca="false">[7]CIRCOSCRIZIONE_3!H14</f>
        <v>27</v>
      </c>
      <c r="I14" s="73" t="n">
        <f aca="false">[7]CIRCOSCRIZIONE_3!I14</f>
        <v>36</v>
      </c>
      <c r="J14" s="73" t="n">
        <f aca="false">[7]CIRCOSCRIZIONE_3!J14</f>
        <v>112</v>
      </c>
      <c r="K14" s="73" t="n">
        <f aca="false">[7]CIRCOSCRIZIONE_3!K14</f>
        <v>316</v>
      </c>
      <c r="L14" s="73" t="n">
        <f aca="false">[7]CIRCOSCRIZIONE_3!L14</f>
        <v>133</v>
      </c>
      <c r="M14" s="74" t="n">
        <f aca="false">[7]CIRCOSCRIZIONE_3!M14</f>
        <v>121</v>
      </c>
      <c r="N14" s="74" t="n">
        <f aca="false">[7]CIRCOSCRIZIONE_3!N14</f>
        <v>42</v>
      </c>
      <c r="O14" s="207" t="n">
        <f aca="false">SUM(H14:N14)</f>
        <v>787</v>
      </c>
      <c r="P14" s="76" t="n">
        <f aca="false">[7]CIRCOSCRIZIONE_3!P14</f>
        <v>0</v>
      </c>
      <c r="Q14" s="75" t="n">
        <f aca="false">[7]CIRCOSCRIZIONE_3!Q14</f>
        <v>51</v>
      </c>
      <c r="R14" s="76" t="n">
        <f aca="false">[7]CIRCOSCRIZIONE_3!R14</f>
        <v>28</v>
      </c>
      <c r="S14" s="78" t="n">
        <f aca="false">O14+P14+Q14+R14</f>
        <v>866</v>
      </c>
      <c r="T14" s="87" t="n">
        <f aca="false">S14-G14</f>
        <v>0</v>
      </c>
      <c r="U14" s="88" t="n">
        <f aca="false">A14</f>
        <v>8</v>
      </c>
    </row>
    <row r="15" customFormat="false" ht="15.25" hidden="false" customHeight="false" outlineLevel="0" collapsed="false">
      <c r="A15" s="67" t="n">
        <v>9</v>
      </c>
      <c r="B15" s="79" t="n">
        <f aca="false">[7]CIRCOSCRIZIONE_3!B15</f>
        <v>438</v>
      </c>
      <c r="C15" s="80" t="n">
        <f aca="false">[7]CIRCOSCRIZIONE_3!C15</f>
        <v>462</v>
      </c>
      <c r="D15" s="70" t="n">
        <f aca="false">SUM(B15:C15)</f>
        <v>900</v>
      </c>
      <c r="E15" s="79" t="n">
        <f aca="false">[7]CIRCOSCRIZIONE_3!E15</f>
        <v>324</v>
      </c>
      <c r="F15" s="81" t="n">
        <f aca="false">[7]CIRCOSCRIZIONE_3!F15</f>
        <v>308</v>
      </c>
      <c r="G15" s="70" t="n">
        <f aca="false">E15+F15</f>
        <v>632</v>
      </c>
      <c r="H15" s="72" t="n">
        <f aca="false">[7]CIRCOSCRIZIONE_3!H15</f>
        <v>19</v>
      </c>
      <c r="I15" s="73" t="n">
        <f aca="false">[7]CIRCOSCRIZIONE_3!I15</f>
        <v>66</v>
      </c>
      <c r="J15" s="73" t="n">
        <f aca="false">[7]CIRCOSCRIZIONE_3!J15</f>
        <v>64</v>
      </c>
      <c r="K15" s="73" t="n">
        <f aca="false">[7]CIRCOSCRIZIONE_3!K15</f>
        <v>241</v>
      </c>
      <c r="L15" s="73" t="n">
        <f aca="false">[7]CIRCOSCRIZIONE_3!L15</f>
        <v>75</v>
      </c>
      <c r="M15" s="74" t="n">
        <f aca="false">[7]CIRCOSCRIZIONE_3!M15</f>
        <v>55</v>
      </c>
      <c r="N15" s="74" t="n">
        <f aca="false">[7]CIRCOSCRIZIONE_3!N15</f>
        <v>50</v>
      </c>
      <c r="O15" s="207" t="n">
        <f aca="false">SUM(H15:N15)</f>
        <v>570</v>
      </c>
      <c r="P15" s="76" t="n">
        <f aca="false">[7]CIRCOSCRIZIONE_3!P15</f>
        <v>0</v>
      </c>
      <c r="Q15" s="75" t="n">
        <f aca="false">[7]CIRCOSCRIZIONE_3!Q15</f>
        <v>41</v>
      </c>
      <c r="R15" s="76" t="n">
        <f aca="false">[7]CIRCOSCRIZIONE_3!R15</f>
        <v>21</v>
      </c>
      <c r="S15" s="78" t="n">
        <f aca="false">O15+P15+Q15+R15</f>
        <v>632</v>
      </c>
      <c r="T15" s="87" t="n">
        <f aca="false">S15-G15</f>
        <v>0</v>
      </c>
      <c r="U15" s="88" t="n">
        <f aca="false">A15</f>
        <v>9</v>
      </c>
    </row>
    <row r="16" customFormat="false" ht="15.25" hidden="false" customHeight="false" outlineLevel="0" collapsed="false">
      <c r="A16" s="67" t="n">
        <v>10</v>
      </c>
      <c r="B16" s="79" t="n">
        <f aca="false">[7]CIRCOSCRIZIONE_3!B16</f>
        <v>502</v>
      </c>
      <c r="C16" s="80" t="n">
        <f aca="false">[7]CIRCOSCRIZIONE_3!C16</f>
        <v>519</v>
      </c>
      <c r="D16" s="70" t="n">
        <f aca="false">SUM(B16:C16)</f>
        <v>1021</v>
      </c>
      <c r="E16" s="79" t="n">
        <f aca="false">[7]CIRCOSCRIZIONE_3!E16</f>
        <v>368</v>
      </c>
      <c r="F16" s="81" t="n">
        <f aca="false">[7]CIRCOSCRIZIONE_3!F16</f>
        <v>351</v>
      </c>
      <c r="G16" s="70" t="n">
        <f aca="false">E16+F16</f>
        <v>719</v>
      </c>
      <c r="H16" s="72" t="n">
        <f aca="false">[7]CIRCOSCRIZIONE_3!H16</f>
        <v>30</v>
      </c>
      <c r="I16" s="73" t="n">
        <f aca="false">[7]CIRCOSCRIZIONE_3!I16</f>
        <v>48</v>
      </c>
      <c r="J16" s="73" t="n">
        <f aca="false">[7]CIRCOSCRIZIONE_3!J16</f>
        <v>78</v>
      </c>
      <c r="K16" s="73" t="n">
        <f aca="false">[7]CIRCOSCRIZIONE_3!K16</f>
        <v>240</v>
      </c>
      <c r="L16" s="73" t="n">
        <f aca="false">[7]CIRCOSCRIZIONE_3!L16</f>
        <v>100</v>
      </c>
      <c r="M16" s="74" t="n">
        <f aca="false">[7]CIRCOSCRIZIONE_3!M16</f>
        <v>96</v>
      </c>
      <c r="N16" s="74" t="n">
        <f aca="false">[7]CIRCOSCRIZIONE_3!N16</f>
        <v>50</v>
      </c>
      <c r="O16" s="207" t="n">
        <f aca="false">SUM(H16:N16)</f>
        <v>642</v>
      </c>
      <c r="P16" s="76" t="n">
        <f aca="false">[7]CIRCOSCRIZIONE_3!P16</f>
        <v>0</v>
      </c>
      <c r="Q16" s="75" t="n">
        <f aca="false">[7]CIRCOSCRIZIONE_3!Q16</f>
        <v>51</v>
      </c>
      <c r="R16" s="76" t="n">
        <f aca="false">[7]CIRCOSCRIZIONE_3!R16</f>
        <v>26</v>
      </c>
      <c r="S16" s="78" t="n">
        <f aca="false">O16+P16+Q16+R16</f>
        <v>719</v>
      </c>
      <c r="T16" s="87" t="n">
        <f aca="false">S16-G16</f>
        <v>0</v>
      </c>
      <c r="U16" s="88" t="n">
        <f aca="false">A16</f>
        <v>10</v>
      </c>
    </row>
    <row r="17" customFormat="false" ht="15.25" hidden="false" customHeight="false" outlineLevel="0" collapsed="false">
      <c r="A17" s="82" t="n">
        <v>11</v>
      </c>
      <c r="B17" s="68" t="n">
        <f aca="false">[7]CIRCOSCRIZIONE_3!B17</f>
        <v>459</v>
      </c>
      <c r="C17" s="69" t="n">
        <f aca="false">[7]CIRCOSCRIZIONE_3!C17</f>
        <v>496</v>
      </c>
      <c r="D17" s="83" t="n">
        <f aca="false">SUM(B17:C17)</f>
        <v>955</v>
      </c>
      <c r="E17" s="68" t="n">
        <f aca="false">[7]CIRCOSCRIZIONE_3!E17</f>
        <v>305</v>
      </c>
      <c r="F17" s="71" t="n">
        <f aca="false">[7]CIRCOSCRIZIONE_3!F17</f>
        <v>320</v>
      </c>
      <c r="G17" s="83" t="n">
        <f aca="false">E17+F17</f>
        <v>625</v>
      </c>
      <c r="H17" s="58" t="n">
        <f aca="false">[7]CIRCOSCRIZIONE_3!H17</f>
        <v>24</v>
      </c>
      <c r="I17" s="59" t="n">
        <f aca="false">[7]CIRCOSCRIZIONE_3!I17</f>
        <v>35</v>
      </c>
      <c r="J17" s="59" t="n">
        <f aca="false">[7]CIRCOSCRIZIONE_3!J17</f>
        <v>77</v>
      </c>
      <c r="K17" s="59" t="n">
        <f aca="false">[7]CIRCOSCRIZIONE_3!K17</f>
        <v>189</v>
      </c>
      <c r="L17" s="59" t="n">
        <f aca="false">[7]CIRCOSCRIZIONE_3!L17</f>
        <v>130</v>
      </c>
      <c r="M17" s="60" t="n">
        <f aca="false">[7]CIRCOSCRIZIONE_3!M17</f>
        <v>67</v>
      </c>
      <c r="N17" s="60" t="n">
        <f aca="false">[7]CIRCOSCRIZIONE_3!N17</f>
        <v>27</v>
      </c>
      <c r="O17" s="210" t="n">
        <f aca="false">SUM(H17:N17)</f>
        <v>549</v>
      </c>
      <c r="P17" s="62" t="n">
        <f aca="false">[7]CIRCOSCRIZIONE_3!P17</f>
        <v>0</v>
      </c>
      <c r="Q17" s="61" t="n">
        <f aca="false">[7]CIRCOSCRIZIONE_3!Q17</f>
        <v>39</v>
      </c>
      <c r="R17" s="62" t="n">
        <f aca="false">[7]CIRCOSCRIZIONE_3!R17</f>
        <v>37</v>
      </c>
      <c r="S17" s="84" t="n">
        <f aca="false">O17+P17+Q17+R17</f>
        <v>625</v>
      </c>
      <c r="T17" s="89" t="n">
        <f aca="false">S17-G17</f>
        <v>0</v>
      </c>
      <c r="U17" s="90" t="n">
        <f aca="false">A17</f>
        <v>11</v>
      </c>
    </row>
    <row r="18" customFormat="false" ht="15.25" hidden="false" customHeight="false" outlineLevel="0" collapsed="false">
      <c r="A18" s="67" t="n">
        <f aca="false">[5]Foglio1!A16</f>
        <v>19</v>
      </c>
      <c r="B18" s="79" t="n">
        <f aca="false">[7]CIRCOSCRIZIONE_3!B18</f>
        <v>464</v>
      </c>
      <c r="C18" s="80" t="n">
        <f aca="false">[7]CIRCOSCRIZIONE_3!C18</f>
        <v>466</v>
      </c>
      <c r="D18" s="70" t="n">
        <f aca="false">SUM(B18:C18)</f>
        <v>930</v>
      </c>
      <c r="E18" s="79" t="n">
        <f aca="false">[7]CIRCOSCRIZIONE_3!E18</f>
        <v>331</v>
      </c>
      <c r="F18" s="81" t="n">
        <f aca="false">[7]CIRCOSCRIZIONE_3!F18</f>
        <v>310</v>
      </c>
      <c r="G18" s="70" t="n">
        <f aca="false">E18+F18</f>
        <v>641</v>
      </c>
      <c r="H18" s="72" t="n">
        <f aca="false">[7]CIRCOSCRIZIONE_3!H18</f>
        <v>27</v>
      </c>
      <c r="I18" s="73" t="n">
        <f aca="false">[7]CIRCOSCRIZIONE_3!I18</f>
        <v>34</v>
      </c>
      <c r="J18" s="73" t="n">
        <f aca="false">[7]CIRCOSCRIZIONE_3!J18</f>
        <v>73</v>
      </c>
      <c r="K18" s="73" t="n">
        <f aca="false">[7]CIRCOSCRIZIONE_3!K18</f>
        <v>245</v>
      </c>
      <c r="L18" s="73" t="n">
        <f aca="false">[7]CIRCOSCRIZIONE_3!L18</f>
        <v>85</v>
      </c>
      <c r="M18" s="74" t="n">
        <f aca="false">[7]CIRCOSCRIZIONE_3!M18</f>
        <v>57</v>
      </c>
      <c r="N18" s="74" t="n">
        <f aca="false">[7]CIRCOSCRIZIONE_3!N18</f>
        <v>50</v>
      </c>
      <c r="O18" s="207" t="n">
        <f aca="false">SUM(H18:N18)</f>
        <v>571</v>
      </c>
      <c r="P18" s="76" t="n">
        <f aca="false">[7]CIRCOSCRIZIONE_3!P18</f>
        <v>0</v>
      </c>
      <c r="Q18" s="75" t="n">
        <f aca="false">[7]CIRCOSCRIZIONE_3!Q18</f>
        <v>43</v>
      </c>
      <c r="R18" s="76" t="n">
        <f aca="false">[7]CIRCOSCRIZIONE_3!R18</f>
        <v>27</v>
      </c>
      <c r="S18" s="78" t="n">
        <f aca="false">O18+P18+Q18+R18</f>
        <v>641</v>
      </c>
      <c r="T18" s="87" t="n">
        <f aca="false">S18-G18</f>
        <v>0</v>
      </c>
      <c r="U18" s="88" t="n">
        <f aca="false">A18</f>
        <v>19</v>
      </c>
    </row>
    <row r="19" customFormat="false" ht="15.25" hidden="false" customHeight="false" outlineLevel="0" collapsed="false">
      <c r="A19" s="67" t="n">
        <f aca="false">[5]Foglio1!A17</f>
        <v>20</v>
      </c>
      <c r="B19" s="79" t="n">
        <f aca="false">[7]CIRCOSCRIZIONE_3!B19</f>
        <v>475</v>
      </c>
      <c r="C19" s="80" t="n">
        <f aca="false">[7]CIRCOSCRIZIONE_3!C19</f>
        <v>478</v>
      </c>
      <c r="D19" s="70" t="n">
        <f aca="false">SUM(B19:C19)</f>
        <v>953</v>
      </c>
      <c r="E19" s="79" t="n">
        <f aca="false">[7]CIRCOSCRIZIONE_3!E19</f>
        <v>342</v>
      </c>
      <c r="F19" s="81" t="n">
        <f aca="false">[7]CIRCOSCRIZIONE_3!F19</f>
        <v>329</v>
      </c>
      <c r="G19" s="70" t="n">
        <f aca="false">E19+F19</f>
        <v>671</v>
      </c>
      <c r="H19" s="72" t="n">
        <f aca="false">[7]CIRCOSCRIZIONE_3!H19</f>
        <v>27</v>
      </c>
      <c r="I19" s="73" t="n">
        <f aca="false">[7]CIRCOSCRIZIONE_3!I19</f>
        <v>47</v>
      </c>
      <c r="J19" s="73" t="n">
        <f aca="false">[7]CIRCOSCRIZIONE_3!J19</f>
        <v>78</v>
      </c>
      <c r="K19" s="73" t="n">
        <f aca="false">[7]CIRCOSCRIZIONE_3!K19</f>
        <v>264</v>
      </c>
      <c r="L19" s="73" t="n">
        <f aca="false">[7]CIRCOSCRIZIONE_3!L19</f>
        <v>91</v>
      </c>
      <c r="M19" s="74" t="n">
        <f aca="false">[7]CIRCOSCRIZIONE_3!M19</f>
        <v>58</v>
      </c>
      <c r="N19" s="74" t="n">
        <f aca="false">[7]CIRCOSCRIZIONE_3!N19</f>
        <v>36</v>
      </c>
      <c r="O19" s="207" t="n">
        <f aca="false">SUM(H19:N19)</f>
        <v>601</v>
      </c>
      <c r="P19" s="76" t="n">
        <f aca="false">[7]CIRCOSCRIZIONE_3!P19</f>
        <v>0</v>
      </c>
      <c r="Q19" s="75" t="n">
        <f aca="false">[7]CIRCOSCRIZIONE_3!Q19</f>
        <v>50</v>
      </c>
      <c r="R19" s="76" t="n">
        <f aca="false">[7]CIRCOSCRIZIONE_3!R19</f>
        <v>20</v>
      </c>
      <c r="S19" s="78" t="n">
        <f aca="false">O19+P19+Q19+R19</f>
        <v>671</v>
      </c>
      <c r="T19" s="87" t="n">
        <f aca="false">S19-G19</f>
        <v>0</v>
      </c>
      <c r="U19" s="88" t="n">
        <f aca="false">A19</f>
        <v>20</v>
      </c>
    </row>
    <row r="20" customFormat="false" ht="15.25" hidden="false" customHeight="false" outlineLevel="0" collapsed="false">
      <c r="A20" s="82" t="n">
        <f aca="false">[5]Foglio1!A18</f>
        <v>21</v>
      </c>
      <c r="B20" s="68" t="n">
        <f aca="false">[7]CIRCOSCRIZIONE_3!B20</f>
        <v>519</v>
      </c>
      <c r="C20" s="69" t="n">
        <f aca="false">[7]CIRCOSCRIZIONE_3!C20</f>
        <v>503</v>
      </c>
      <c r="D20" s="83" t="n">
        <f aca="false">SUM(B20:C20)</f>
        <v>1022</v>
      </c>
      <c r="E20" s="68" t="n">
        <f aca="false">[7]CIRCOSCRIZIONE_3!E20</f>
        <v>376</v>
      </c>
      <c r="F20" s="71" t="n">
        <f aca="false">[7]CIRCOSCRIZIONE_3!F20</f>
        <v>330</v>
      </c>
      <c r="G20" s="83" t="n">
        <f aca="false">E20+F20</f>
        <v>706</v>
      </c>
      <c r="H20" s="58" t="n">
        <f aca="false">[7]CIRCOSCRIZIONE_3!H20</f>
        <v>17</v>
      </c>
      <c r="I20" s="59" t="n">
        <f aca="false">[7]CIRCOSCRIZIONE_3!I20</f>
        <v>47</v>
      </c>
      <c r="J20" s="59" t="n">
        <f aca="false">[7]CIRCOSCRIZIONE_3!J20</f>
        <v>103</v>
      </c>
      <c r="K20" s="59" t="n">
        <f aca="false">[7]CIRCOSCRIZIONE_3!K20</f>
        <v>253</v>
      </c>
      <c r="L20" s="59" t="n">
        <f aca="false">[7]CIRCOSCRIZIONE_3!L20</f>
        <v>80</v>
      </c>
      <c r="M20" s="60" t="n">
        <f aca="false">[7]CIRCOSCRIZIONE_3!M20</f>
        <v>77</v>
      </c>
      <c r="N20" s="60" t="n">
        <f aca="false">[7]CIRCOSCRIZIONE_3!N20</f>
        <v>40</v>
      </c>
      <c r="O20" s="210" t="n">
        <f aca="false">SUM(H20:N20)</f>
        <v>617</v>
      </c>
      <c r="P20" s="62" t="n">
        <f aca="false">[7]CIRCOSCRIZIONE_3!P20</f>
        <v>0</v>
      </c>
      <c r="Q20" s="61" t="n">
        <f aca="false">[7]CIRCOSCRIZIONE_3!Q20</f>
        <v>48</v>
      </c>
      <c r="R20" s="62" t="n">
        <f aca="false">[7]CIRCOSCRIZIONE_3!R20</f>
        <v>41</v>
      </c>
      <c r="S20" s="84" t="n">
        <f aca="false">O20+P20+Q20+R20</f>
        <v>706</v>
      </c>
      <c r="T20" s="89" t="n">
        <f aca="false">S20-G20</f>
        <v>0</v>
      </c>
      <c r="U20" s="90" t="n">
        <f aca="false">A20</f>
        <v>21</v>
      </c>
    </row>
    <row r="21" customFormat="false" ht="15.25" hidden="false" customHeight="false" outlineLevel="0" collapsed="false">
      <c r="A21" s="67" t="n">
        <v>25</v>
      </c>
      <c r="B21" s="68" t="n">
        <f aca="false">[7]CIRCOSCRIZIONE_3!B21</f>
        <v>372</v>
      </c>
      <c r="C21" s="69" t="n">
        <f aca="false">[7]CIRCOSCRIZIONE_3!C21</f>
        <v>404</v>
      </c>
      <c r="D21" s="70" t="n">
        <f aca="false">SUM(B21:C21)</f>
        <v>776</v>
      </c>
      <c r="E21" s="68" t="n">
        <f aca="false">[7]CIRCOSCRIZIONE_3!E21</f>
        <v>297</v>
      </c>
      <c r="F21" s="71" t="n">
        <f aca="false">[7]CIRCOSCRIZIONE_3!F21</f>
        <v>306</v>
      </c>
      <c r="G21" s="70" t="n">
        <f aca="false">E21+F21</f>
        <v>603</v>
      </c>
      <c r="H21" s="72" t="n">
        <f aca="false">[7]CIRCOSCRIZIONE_3!H21</f>
        <v>16</v>
      </c>
      <c r="I21" s="73" t="n">
        <f aca="false">[7]CIRCOSCRIZIONE_3!I21</f>
        <v>33</v>
      </c>
      <c r="J21" s="73" t="n">
        <f aca="false">[7]CIRCOSCRIZIONE_3!J21</f>
        <v>54</v>
      </c>
      <c r="K21" s="73" t="n">
        <f aca="false">[7]CIRCOSCRIZIONE_3!K21</f>
        <v>238</v>
      </c>
      <c r="L21" s="73" t="n">
        <f aca="false">[7]CIRCOSCRIZIONE_3!L21</f>
        <v>115</v>
      </c>
      <c r="M21" s="74" t="n">
        <f aca="false">[7]CIRCOSCRIZIONE_3!M21</f>
        <v>48</v>
      </c>
      <c r="N21" s="74" t="n">
        <f aca="false">[7]CIRCOSCRIZIONE_3!N21</f>
        <v>27</v>
      </c>
      <c r="O21" s="207" t="n">
        <f aca="false">SUM(H21:N21)</f>
        <v>531</v>
      </c>
      <c r="P21" s="76" t="n">
        <f aca="false">[7]CIRCOSCRIZIONE_3!P21</f>
        <v>0</v>
      </c>
      <c r="Q21" s="75" t="n">
        <f aca="false">[7]CIRCOSCRIZIONE_3!Q21</f>
        <v>33</v>
      </c>
      <c r="R21" s="76" t="n">
        <f aca="false">[7]CIRCOSCRIZIONE_3!R21</f>
        <v>39</v>
      </c>
      <c r="S21" s="78" t="n">
        <f aca="false">O21+P21+Q21+R21</f>
        <v>603</v>
      </c>
      <c r="T21" s="87" t="n">
        <f aca="false">S21-G21</f>
        <v>0</v>
      </c>
      <c r="U21" s="88" t="n">
        <f aca="false">A21</f>
        <v>25</v>
      </c>
    </row>
    <row r="22" customFormat="false" ht="15.25" hidden="false" customHeight="false" outlineLevel="0" collapsed="false">
      <c r="A22" s="92" t="n">
        <v>43</v>
      </c>
      <c r="B22" s="100" t="n">
        <f aca="false">[7]CIRCOSCRIZIONE_3!B22</f>
        <v>356</v>
      </c>
      <c r="C22" s="101" t="n">
        <f aca="false">[7]CIRCOSCRIZIONE_3!C22</f>
        <v>366</v>
      </c>
      <c r="D22" s="164" t="n">
        <f aca="false">SUM(B22:C22)</f>
        <v>722</v>
      </c>
      <c r="E22" s="100" t="n">
        <f aca="false">[7]CIRCOSCRIZIONE_3!E22</f>
        <v>263</v>
      </c>
      <c r="F22" s="103" t="n">
        <f aca="false">[7]CIRCOSCRIZIONE_3!F22</f>
        <v>257</v>
      </c>
      <c r="G22" s="164" t="n">
        <f aca="false">E22+F22</f>
        <v>520</v>
      </c>
      <c r="H22" s="93" t="n">
        <f aca="false">[7]CIRCOSCRIZIONE_3!H22</f>
        <v>13</v>
      </c>
      <c r="I22" s="94" t="n">
        <f aca="false">[7]CIRCOSCRIZIONE_3!I22</f>
        <v>49</v>
      </c>
      <c r="J22" s="94" t="n">
        <f aca="false">[7]CIRCOSCRIZIONE_3!J22</f>
        <v>67</v>
      </c>
      <c r="K22" s="94" t="n">
        <f aca="false">[7]CIRCOSCRIZIONE_3!K22</f>
        <v>182</v>
      </c>
      <c r="L22" s="94" t="n">
        <f aca="false">[7]CIRCOSCRIZIONE_3!L22</f>
        <v>65</v>
      </c>
      <c r="M22" s="95" t="n">
        <f aca="false">[7]CIRCOSCRIZIONE_3!M22</f>
        <v>46</v>
      </c>
      <c r="N22" s="95" t="n">
        <f aca="false">[7]CIRCOSCRIZIONE_3!N22</f>
        <v>35</v>
      </c>
      <c r="O22" s="208" t="n">
        <f aca="false">SUM(H22:N22)</f>
        <v>457</v>
      </c>
      <c r="P22" s="97" t="n">
        <f aca="false">[7]CIRCOSCRIZIONE_3!P22</f>
        <v>0</v>
      </c>
      <c r="Q22" s="96" t="n">
        <f aca="false">[7]CIRCOSCRIZIONE_3!Q22</f>
        <v>44</v>
      </c>
      <c r="R22" s="97" t="n">
        <f aca="false">[7]CIRCOSCRIZIONE_3!R22</f>
        <v>19</v>
      </c>
      <c r="S22" s="99" t="n">
        <f aca="false">O22+P22+Q22+R22</f>
        <v>520</v>
      </c>
      <c r="T22" s="87" t="n">
        <f aca="false">S22-G22</f>
        <v>0</v>
      </c>
      <c r="U22" s="88" t="n">
        <f aca="false">A22</f>
        <v>43</v>
      </c>
    </row>
    <row r="23" customFormat="false" ht="15.25" hidden="false" customHeight="false" outlineLevel="0" collapsed="false">
      <c r="A23" s="106" t="s">
        <v>38</v>
      </c>
      <c r="B23" s="107" t="n">
        <f aca="false">SUM(B11:B22)</f>
        <v>5358</v>
      </c>
      <c r="C23" s="108" t="n">
        <f aca="false">SUM(C11:C22)</f>
        <v>5669</v>
      </c>
      <c r="D23" s="109" t="n">
        <f aca="false">SUM(D11:D22)</f>
        <v>11027</v>
      </c>
      <c r="E23" s="107" t="n">
        <f aca="false">SUM(E11:E22)</f>
        <v>3917</v>
      </c>
      <c r="F23" s="108" t="n">
        <f aca="false">SUM(F11:F22)</f>
        <v>3899</v>
      </c>
      <c r="G23" s="109" t="n">
        <f aca="false">SUM(G11:G22)</f>
        <v>7816</v>
      </c>
      <c r="H23" s="107" t="n">
        <f aca="false">SUM(H11:H22)</f>
        <v>275</v>
      </c>
      <c r="I23" s="108" t="n">
        <f aca="false">SUM(I11:I22)</f>
        <v>525</v>
      </c>
      <c r="J23" s="108" t="n">
        <f aca="false">SUM(J11:J22)</f>
        <v>957</v>
      </c>
      <c r="K23" s="108" t="n">
        <f aca="false">SUM(K11:K22)</f>
        <v>2831</v>
      </c>
      <c r="L23" s="108" t="n">
        <f aca="false">SUM(L11:L22)</f>
        <v>1067</v>
      </c>
      <c r="M23" s="111" t="n">
        <f aca="false">SUM(M11:M22)</f>
        <v>794</v>
      </c>
      <c r="N23" s="111" t="n">
        <f aca="false">SUM(N11:N22)</f>
        <v>498</v>
      </c>
      <c r="O23" s="112" t="n">
        <f aca="false">SUM(O11:O22)</f>
        <v>6947</v>
      </c>
      <c r="P23" s="113" t="n">
        <f aca="false">SUM(P11:P22)</f>
        <v>0</v>
      </c>
      <c r="Q23" s="112" t="n">
        <f aca="false">SUM(Q11:Q22)</f>
        <v>508</v>
      </c>
      <c r="R23" s="113" t="n">
        <f aca="false">SUM(R11:R22)</f>
        <v>361</v>
      </c>
      <c r="S23" s="115" t="n">
        <f aca="false">SUM(S11:S22)</f>
        <v>7816</v>
      </c>
    </row>
    <row r="24" customFormat="false" ht="12.85" hidden="false" customHeight="false" outlineLevel="0" collapsed="false">
      <c r="H24" s="2"/>
      <c r="I24" s="2"/>
      <c r="J24" s="2"/>
      <c r="L24" s="2"/>
    </row>
    <row r="25" customFormat="false" ht="12.85" hidden="false" customHeight="false" outlineLevel="0" collapsed="false">
      <c r="B25" s="105" t="s">
        <v>39</v>
      </c>
      <c r="C25" s="105"/>
      <c r="D25" s="105"/>
      <c r="H25" s="2"/>
      <c r="I25" s="2"/>
      <c r="J25" s="2"/>
      <c r="O25" s="105" t="s">
        <v>40</v>
      </c>
      <c r="P25" s="105"/>
      <c r="Q25" s="105"/>
    </row>
    <row r="26" customFormat="false" ht="12.85" hidden="false" customHeight="false" outlineLevel="0" collapsed="false">
      <c r="H26" s="2"/>
      <c r="I26" s="2"/>
      <c r="J26" s="2"/>
    </row>
    <row r="27" customFormat="false" ht="12.85" hidden="false" customHeight="false" outlineLevel="0" collapsed="false">
      <c r="B27" s="116"/>
      <c r="C27" s="116"/>
      <c r="D27" s="116"/>
      <c r="H27" s="2"/>
      <c r="I27" s="2"/>
      <c r="J27" s="2"/>
      <c r="O27" s="116"/>
      <c r="P27" s="116"/>
      <c r="Q27" s="116"/>
    </row>
    <row r="28" customFormat="false" ht="12.85" hidden="false" customHeight="false" outlineLevel="0" collapsed="false">
      <c r="H28" s="2"/>
      <c r="I28" s="2"/>
      <c r="J28" s="2"/>
      <c r="L28" s="2"/>
    </row>
    <row r="29" customFormat="false" ht="12.85" hidden="false" customHeight="false" outlineLevel="0" collapsed="false">
      <c r="E29" s="117" t="s">
        <v>41</v>
      </c>
      <c r="F29" s="118"/>
      <c r="G29" s="119" t="n">
        <f aca="false">G23/D23*100</f>
        <v>70.8805658837399</v>
      </c>
      <c r="H29" s="119" t="n">
        <f aca="false">H23/$O$23*100</f>
        <v>3.95854325608176</v>
      </c>
      <c r="I29" s="119" t="n">
        <f aca="false">I23/$O$23*100</f>
        <v>7.55721894342882</v>
      </c>
      <c r="J29" s="119" t="n">
        <f aca="false">J23/$O$23*100</f>
        <v>13.7757305311645</v>
      </c>
      <c r="K29" s="119" t="n">
        <f aca="false">K23/$O$23*100</f>
        <v>40.7514034835181</v>
      </c>
      <c r="L29" s="119" t="n">
        <f aca="false">L23/$O$23*100</f>
        <v>15.3591478335972</v>
      </c>
      <c r="M29" s="119" t="n">
        <f aca="false">M23/$O$23*100</f>
        <v>11.4293939830143</v>
      </c>
      <c r="N29" s="119" t="n">
        <f aca="false">N23/$O$23*100</f>
        <v>7.16856196919534</v>
      </c>
      <c r="O29" s="119" t="n">
        <f aca="false">O23/$S$23*100</f>
        <v>88.881780962129</v>
      </c>
      <c r="P29" s="119" t="n">
        <f aca="false">P23/$S$23*100</f>
        <v>0</v>
      </c>
      <c r="Q29" s="119" t="n">
        <f aca="false">Q23/$S$23*100</f>
        <v>6.49948822927329</v>
      </c>
      <c r="R29" s="120" t="n">
        <f aca="false">R23/$S$23*100</f>
        <v>4.61873080859775</v>
      </c>
    </row>
  </sheetData>
  <mergeCells count="15">
    <mergeCell ref="F1:P1"/>
    <mergeCell ref="A4:A10"/>
    <mergeCell ref="H4:N4"/>
    <mergeCell ref="Q4:R5"/>
    <mergeCell ref="T4:T9"/>
    <mergeCell ref="B6:D6"/>
    <mergeCell ref="E6:G6"/>
    <mergeCell ref="B8:B10"/>
    <mergeCell ref="C8:C10"/>
    <mergeCell ref="D8:D10"/>
    <mergeCell ref="E8:E10"/>
    <mergeCell ref="F8:F10"/>
    <mergeCell ref="G8:G10"/>
    <mergeCell ref="B25:D25"/>
    <mergeCell ref="O25:Q25"/>
  </mergeCells>
  <dataValidations count="1">
    <dataValidation allowBlank="true" errorStyle="stop" operator="between" showDropDown="false" showErrorMessage="true" showInputMessage="false" sqref="B11:S22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E22" activeCellId="0" sqref="E22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2" min="8" style="2" width="36.7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7.65" hidden="false" customHeight="fals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1</v>
      </c>
      <c r="I1" s="5"/>
      <c r="J1" s="5"/>
      <c r="K1" s="5"/>
      <c r="L1" s="5"/>
      <c r="M1" s="0"/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4"/>
      <c r="B2" s="4"/>
      <c r="C2" s="0"/>
      <c r="D2" s="6"/>
      <c r="E2" s="4"/>
      <c r="F2" s="0"/>
      <c r="G2" s="0"/>
      <c r="H2" s="7"/>
      <c r="I2" s="7"/>
      <c r="J2" s="4"/>
      <c r="K2" s="4"/>
      <c r="L2" s="4"/>
      <c r="M2" s="0"/>
      <c r="N2" s="4"/>
      <c r="O2" s="0"/>
      <c r="P2" s="8" t="s">
        <v>2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true" outlineLevel="0" collapsed="false">
      <c r="A4" s="9" t="s">
        <v>3</v>
      </c>
      <c r="B4" s="10"/>
      <c r="C4" s="11"/>
      <c r="D4" s="12"/>
      <c r="E4" s="10"/>
      <c r="F4" s="11"/>
      <c r="G4" s="11"/>
      <c r="H4" s="13" t="s">
        <v>4</v>
      </c>
      <c r="I4" s="13"/>
      <c r="J4" s="13"/>
      <c r="K4" s="13"/>
      <c r="L4" s="13"/>
      <c r="M4" s="14"/>
      <c r="N4" s="15"/>
      <c r="O4" s="16" t="s">
        <v>5</v>
      </c>
      <c r="P4" s="16"/>
      <c r="Q4" s="17"/>
      <c r="R4" s="18" t="s">
        <v>6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/>
      <c r="C5" s="20"/>
      <c r="D5" s="21"/>
      <c r="E5" s="19"/>
      <c r="F5" s="20"/>
      <c r="G5" s="22"/>
      <c r="H5" s="23" t="s">
        <v>7</v>
      </c>
      <c r="I5" s="24" t="s">
        <v>8</v>
      </c>
      <c r="J5" s="23" t="s">
        <v>9</v>
      </c>
      <c r="K5" s="23" t="s">
        <v>10</v>
      </c>
      <c r="L5" s="23" t="s">
        <v>11</v>
      </c>
      <c r="M5" s="25"/>
      <c r="N5" s="26" t="s">
        <v>12</v>
      </c>
      <c r="O5" s="16"/>
      <c r="P5" s="16"/>
      <c r="Q5" s="27" t="s">
        <v>12</v>
      </c>
      <c r="R5" s="1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4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29" t="s">
        <v>15</v>
      </c>
      <c r="I6" s="30" t="s">
        <v>16</v>
      </c>
      <c r="J6" s="29" t="s">
        <v>17</v>
      </c>
      <c r="K6" s="29" t="s">
        <v>18</v>
      </c>
      <c r="L6" s="29" t="s">
        <v>19</v>
      </c>
      <c r="M6" s="25" t="s">
        <v>12</v>
      </c>
      <c r="N6" s="26" t="s">
        <v>20</v>
      </c>
      <c r="O6" s="16"/>
      <c r="P6" s="16"/>
      <c r="Q6" s="27" t="s">
        <v>21</v>
      </c>
      <c r="R6" s="1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9"/>
      <c r="B7" s="19"/>
      <c r="C7" s="22"/>
      <c r="D7" s="21"/>
      <c r="E7" s="22"/>
      <c r="F7" s="22"/>
      <c r="G7" s="22"/>
      <c r="H7" s="31"/>
      <c r="I7" s="32"/>
      <c r="J7" s="33"/>
      <c r="K7" s="33"/>
      <c r="L7" s="33"/>
      <c r="M7" s="34" t="s">
        <v>20</v>
      </c>
      <c r="N7" s="26" t="s">
        <v>22</v>
      </c>
      <c r="O7" s="16"/>
      <c r="P7" s="16"/>
      <c r="Q7" s="27" t="s">
        <v>23</v>
      </c>
      <c r="R7" s="1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9"/>
      <c r="B8" s="19"/>
      <c r="C8" s="22"/>
      <c r="D8" s="21"/>
      <c r="E8" s="22"/>
      <c r="F8" s="22"/>
      <c r="G8" s="22"/>
      <c r="H8" s="35"/>
      <c r="I8" s="27"/>
      <c r="J8" s="31"/>
      <c r="K8" s="31"/>
      <c r="L8" s="31"/>
      <c r="M8" s="34" t="s">
        <v>24</v>
      </c>
      <c r="N8" s="26" t="s">
        <v>25</v>
      </c>
      <c r="O8" s="16"/>
      <c r="P8" s="16"/>
      <c r="Q8" s="27" t="s">
        <v>14</v>
      </c>
      <c r="R8" s="1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9" hidden="false" customHeight="true" outlineLevel="0" collapsed="false">
      <c r="A9" s="9"/>
      <c r="B9" s="36"/>
      <c r="C9" s="37"/>
      <c r="D9" s="38"/>
      <c r="E9" s="22"/>
      <c r="F9" s="22"/>
      <c r="G9" s="22"/>
      <c r="H9" s="31"/>
      <c r="I9" s="27"/>
      <c r="J9" s="31"/>
      <c r="K9" s="31"/>
      <c r="L9" s="31"/>
      <c r="M9" s="39"/>
      <c r="N9" s="40" t="s">
        <v>26</v>
      </c>
      <c r="O9" s="41" t="s">
        <v>27</v>
      </c>
      <c r="P9" s="42" t="s">
        <v>28</v>
      </c>
      <c r="Q9" s="43"/>
      <c r="R9" s="1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9"/>
      <c r="B10" s="44" t="s">
        <v>29</v>
      </c>
      <c r="C10" s="44" t="s">
        <v>30</v>
      </c>
      <c r="D10" s="44" t="s">
        <v>12</v>
      </c>
      <c r="E10" s="44" t="s">
        <v>29</v>
      </c>
      <c r="F10" s="44" t="s">
        <v>30</v>
      </c>
      <c r="G10" s="45" t="s">
        <v>12</v>
      </c>
      <c r="H10" s="43"/>
      <c r="I10" s="46"/>
      <c r="J10" s="43"/>
      <c r="K10" s="43"/>
      <c r="L10" s="47"/>
      <c r="M10" s="48" t="s">
        <v>31</v>
      </c>
      <c r="N10" s="49" t="s">
        <v>32</v>
      </c>
      <c r="O10" s="48" t="s">
        <v>33</v>
      </c>
      <c r="P10" s="49" t="s">
        <v>34</v>
      </c>
      <c r="Q10" s="50" t="s">
        <v>35</v>
      </c>
      <c r="R10" s="51" t="s">
        <v>36</v>
      </c>
      <c r="S10" s="52" t="s">
        <v>3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1</v>
      </c>
      <c r="B11" s="54" t="n">
        <f aca="false">[1]PRESIDENTE!B11</f>
        <v>530</v>
      </c>
      <c r="C11" s="55" t="n">
        <f aca="false">[1]PRESIDENTE!C11</f>
        <v>555</v>
      </c>
      <c r="D11" s="56" t="n">
        <f aca="false">SUM(B11:C11)</f>
        <v>1085</v>
      </c>
      <c r="E11" s="54" t="n">
        <f aca="false">[1]PRESIDENTE!E11</f>
        <v>215</v>
      </c>
      <c r="F11" s="57" t="n">
        <f aca="false">[1]PRESIDENTE!F11</f>
        <v>223</v>
      </c>
      <c r="G11" s="56" t="n">
        <f aca="false">E11+F11</f>
        <v>438</v>
      </c>
      <c r="H11" s="58" t="n">
        <f aca="false">[1]PRESIDENTE!H11</f>
        <v>9</v>
      </c>
      <c r="I11" s="59" t="n">
        <f aca="false">[1]PRESIDENTE!I11</f>
        <v>128</v>
      </c>
      <c r="J11" s="59" t="n">
        <f aca="false">[1]PRESIDENTE!J11</f>
        <v>13</v>
      </c>
      <c r="K11" s="59" t="n">
        <f aca="false">[1]PRESIDENTE!K11</f>
        <v>242</v>
      </c>
      <c r="L11" s="60" t="n">
        <f aca="false">[1]PRESIDENTE!L11</f>
        <v>7</v>
      </c>
      <c r="M11" s="61" t="n">
        <f aca="false">[1]PRESIDENTE!M11</f>
        <v>399</v>
      </c>
      <c r="N11" s="62" t="n">
        <f aca="false">[1]PRESIDENTE!N11</f>
        <v>0</v>
      </c>
      <c r="O11" s="61" t="n">
        <f aca="false">[1]PRESIDENTE!O11</f>
        <v>22</v>
      </c>
      <c r="P11" s="63" t="n">
        <f aca="false">[1]PRESIDENTE!P11</f>
        <v>17</v>
      </c>
      <c r="Q11" s="64" t="n">
        <f aca="false">M11+N11+O11+P11</f>
        <v>438</v>
      </c>
      <c r="R11" s="65" t="n">
        <f aca="false">Q11-G11</f>
        <v>0</v>
      </c>
      <c r="S11" s="66" t="n">
        <f aca="false">A11</f>
        <v>1</v>
      </c>
    </row>
    <row r="12" customFormat="false" ht="15.25" hidden="false" customHeight="false" outlineLevel="0" collapsed="false">
      <c r="A12" s="67" t="n">
        <v>2</v>
      </c>
      <c r="B12" s="68" t="n">
        <f aca="false">[1]PRESIDENTE!B12</f>
        <v>388</v>
      </c>
      <c r="C12" s="69" t="n">
        <f aca="false">[1]PRESIDENTE!C12</f>
        <v>440</v>
      </c>
      <c r="D12" s="70" t="n">
        <f aca="false">SUM(B12:C12)</f>
        <v>828</v>
      </c>
      <c r="E12" s="68" t="n">
        <f aca="false">[1]PRESIDENTE!E12</f>
        <v>261</v>
      </c>
      <c r="F12" s="71" t="n">
        <f aca="false">[1]PRESIDENTE!F12</f>
        <v>300</v>
      </c>
      <c r="G12" s="70" t="n">
        <f aca="false">E12+F12</f>
        <v>561</v>
      </c>
      <c r="H12" s="72" t="n">
        <f aca="false">[1]PRESIDENTE!H12</f>
        <v>5</v>
      </c>
      <c r="I12" s="73" t="n">
        <f aca="false">[1]PRESIDENTE!I12</f>
        <v>122</v>
      </c>
      <c r="J12" s="73" t="n">
        <f aca="false">[1]PRESIDENTE!J12</f>
        <v>8</v>
      </c>
      <c r="K12" s="73" t="n">
        <f aca="false">[1]PRESIDENTE!K12</f>
        <v>368</v>
      </c>
      <c r="L12" s="74" t="n">
        <f aca="false">[1]PRESIDENTE!L12</f>
        <v>7</v>
      </c>
      <c r="M12" s="75" t="n">
        <f aca="false">[1]PRESIDENTE!M12</f>
        <v>510</v>
      </c>
      <c r="N12" s="76" t="n">
        <f aca="false">[1]PRESIDENTE!N12</f>
        <v>0</v>
      </c>
      <c r="O12" s="75" t="n">
        <f aca="false">[1]PRESIDENTE!O12</f>
        <v>41</v>
      </c>
      <c r="P12" s="77" t="n">
        <f aca="false">[1]PRESIDENTE!P12</f>
        <v>10</v>
      </c>
      <c r="Q12" s="78" t="n">
        <f aca="false">M12+N12+O12+P12</f>
        <v>561</v>
      </c>
      <c r="R12" s="65" t="n">
        <f aca="false">Q12-G12</f>
        <v>0</v>
      </c>
      <c r="S12" s="66" t="n">
        <f aca="false">A12</f>
        <v>2</v>
      </c>
    </row>
    <row r="13" customFormat="false" ht="15.25" hidden="false" customHeight="false" outlineLevel="0" collapsed="false">
      <c r="A13" s="67" t="n">
        <v>3</v>
      </c>
      <c r="B13" s="68" t="n">
        <f aca="false">[2]PRESIDENTE!B11</f>
        <v>419</v>
      </c>
      <c r="C13" s="69" t="n">
        <f aca="false">[2]PRESIDENTE!C11</f>
        <v>473</v>
      </c>
      <c r="D13" s="70" t="n">
        <f aca="false">SUM(B13:C13)</f>
        <v>892</v>
      </c>
      <c r="E13" s="68" t="n">
        <f aca="false">[2]PRESIDENTE!E11</f>
        <v>339</v>
      </c>
      <c r="F13" s="71" t="n">
        <f aca="false">[2]PRESIDENTE!F11</f>
        <v>352</v>
      </c>
      <c r="G13" s="70" t="n">
        <f aca="false">E13+F13</f>
        <v>691</v>
      </c>
      <c r="H13" s="72" t="n">
        <f aca="false">[2]PRESIDENTE!H11</f>
        <v>6</v>
      </c>
      <c r="I13" s="73" t="n">
        <f aca="false">[2]PRESIDENTE!I11</f>
        <v>226</v>
      </c>
      <c r="J13" s="73" t="n">
        <f aca="false">[2]PRESIDENTE!J11</f>
        <v>13</v>
      </c>
      <c r="K13" s="73" t="n">
        <f aca="false">[2]PRESIDENTE!K11</f>
        <v>367</v>
      </c>
      <c r="L13" s="74" t="n">
        <f aca="false">[2]PRESIDENTE!L11</f>
        <v>9</v>
      </c>
      <c r="M13" s="75" t="n">
        <f aca="false">[2]PRESIDENTE!M11</f>
        <v>621</v>
      </c>
      <c r="N13" s="76" t="n">
        <f aca="false">[2]PRESIDENTE!N11</f>
        <v>0</v>
      </c>
      <c r="O13" s="75" t="n">
        <f aca="false">[2]PRESIDENTE!O11</f>
        <v>46</v>
      </c>
      <c r="P13" s="77" t="n">
        <f aca="false">[2]PRESIDENTE!P11</f>
        <v>24</v>
      </c>
      <c r="Q13" s="78" t="n">
        <f aca="false">M13+N13+O13+P13</f>
        <v>691</v>
      </c>
      <c r="R13" s="65" t="n">
        <f aca="false">Q13-G13</f>
        <v>0</v>
      </c>
      <c r="S13" s="66" t="n">
        <f aca="false">A13</f>
        <v>3</v>
      </c>
    </row>
    <row r="14" customFormat="false" ht="15.25" hidden="false" customHeight="false" outlineLevel="0" collapsed="false">
      <c r="A14" s="67" t="n">
        <v>4</v>
      </c>
      <c r="B14" s="68" t="n">
        <f aca="false">[2]PRESIDENTE!B12</f>
        <v>369</v>
      </c>
      <c r="C14" s="69" t="n">
        <f aca="false">[2]PRESIDENTE!C12</f>
        <v>451</v>
      </c>
      <c r="D14" s="70" t="n">
        <f aca="false">SUM(B14:C14)</f>
        <v>820</v>
      </c>
      <c r="E14" s="68" t="n">
        <f aca="false">[2]PRESIDENTE!E12</f>
        <v>290</v>
      </c>
      <c r="F14" s="71" t="n">
        <f aca="false">[2]PRESIDENTE!F12</f>
        <v>333</v>
      </c>
      <c r="G14" s="70" t="n">
        <f aca="false">E14+F14</f>
        <v>623</v>
      </c>
      <c r="H14" s="72" t="n">
        <f aca="false">[2]PRESIDENTE!H12</f>
        <v>2</v>
      </c>
      <c r="I14" s="73" t="n">
        <f aca="false">[2]PRESIDENTE!I12</f>
        <v>164</v>
      </c>
      <c r="J14" s="73" t="n">
        <f aca="false">[2]PRESIDENTE!J12</f>
        <v>11</v>
      </c>
      <c r="K14" s="73" t="n">
        <f aca="false">[2]PRESIDENTE!K12</f>
        <v>387</v>
      </c>
      <c r="L14" s="74" t="n">
        <f aca="false">[2]PRESIDENTE!L12</f>
        <v>4</v>
      </c>
      <c r="M14" s="75" t="n">
        <f aca="false">[2]PRESIDENTE!M12</f>
        <v>568</v>
      </c>
      <c r="N14" s="76" t="n">
        <f aca="false">[2]PRESIDENTE!N12</f>
        <v>0</v>
      </c>
      <c r="O14" s="75" t="n">
        <f aca="false">[2]PRESIDENTE!O12</f>
        <v>38</v>
      </c>
      <c r="P14" s="77" t="n">
        <f aca="false">[2]PRESIDENTE!P12</f>
        <v>17</v>
      </c>
      <c r="Q14" s="78" t="n">
        <f aca="false">M14+N14+O14+P14</f>
        <v>623</v>
      </c>
      <c r="R14" s="65" t="n">
        <f aca="false">Q14-G14</f>
        <v>0</v>
      </c>
      <c r="S14" s="66" t="n">
        <f aca="false">A14</f>
        <v>4</v>
      </c>
    </row>
    <row r="15" customFormat="false" ht="15.25" hidden="false" customHeight="false" outlineLevel="0" collapsed="false">
      <c r="A15" s="67" t="n">
        <v>5</v>
      </c>
      <c r="B15" s="68" t="n">
        <f aca="false">[2]PRESIDENTE!B13</f>
        <v>453</v>
      </c>
      <c r="C15" s="69" t="n">
        <f aca="false">[2]PRESIDENTE!C13</f>
        <v>539</v>
      </c>
      <c r="D15" s="70" t="n">
        <f aca="false">SUM(B15:C15)</f>
        <v>992</v>
      </c>
      <c r="E15" s="68" t="n">
        <f aca="false">[2]PRESIDENTE!E13</f>
        <v>347</v>
      </c>
      <c r="F15" s="71" t="n">
        <f aca="false">[2]PRESIDENTE!F13</f>
        <v>370</v>
      </c>
      <c r="G15" s="70" t="n">
        <f aca="false">E15+F15</f>
        <v>717</v>
      </c>
      <c r="H15" s="72" t="n">
        <f aca="false">[2]PRESIDENTE!H13</f>
        <v>11</v>
      </c>
      <c r="I15" s="73" t="n">
        <f aca="false">[2]PRESIDENTE!I13</f>
        <v>211</v>
      </c>
      <c r="J15" s="73" t="n">
        <f aca="false">[2]PRESIDENTE!J13</f>
        <v>11</v>
      </c>
      <c r="K15" s="73" t="n">
        <f aca="false">[2]PRESIDENTE!K13</f>
        <v>404</v>
      </c>
      <c r="L15" s="74" t="n">
        <f aca="false">[2]PRESIDENTE!L13</f>
        <v>5</v>
      </c>
      <c r="M15" s="75" t="n">
        <f aca="false">[2]PRESIDENTE!M13</f>
        <v>642</v>
      </c>
      <c r="N15" s="76" t="n">
        <f aca="false">[2]PRESIDENTE!N13</f>
        <v>0</v>
      </c>
      <c r="O15" s="75" t="n">
        <f aca="false">[2]PRESIDENTE!O13</f>
        <v>54</v>
      </c>
      <c r="P15" s="77" t="n">
        <f aca="false">[2]PRESIDENTE!P13</f>
        <v>21</v>
      </c>
      <c r="Q15" s="78" t="n">
        <f aca="false">M15+N15+O15+P15</f>
        <v>717</v>
      </c>
      <c r="R15" s="65" t="n">
        <f aca="false">Q15-G15</f>
        <v>0</v>
      </c>
      <c r="S15" s="66" t="n">
        <f aca="false">A15</f>
        <v>5</v>
      </c>
    </row>
    <row r="16" customFormat="false" ht="15.25" hidden="false" customHeight="false" outlineLevel="0" collapsed="false">
      <c r="A16" s="67" t="n">
        <v>6</v>
      </c>
      <c r="B16" s="68" t="n">
        <f aca="false">[2]PRESIDENTE!B14</f>
        <v>338</v>
      </c>
      <c r="C16" s="69" t="n">
        <f aca="false">[2]PRESIDENTE!C14</f>
        <v>408</v>
      </c>
      <c r="D16" s="70" t="n">
        <f aca="false">SUM(B16:C16)</f>
        <v>746</v>
      </c>
      <c r="E16" s="68" t="n">
        <f aca="false">[2]PRESIDENTE!E14</f>
        <v>228</v>
      </c>
      <c r="F16" s="71" t="n">
        <f aca="false">[2]PRESIDENTE!F14</f>
        <v>274</v>
      </c>
      <c r="G16" s="70" t="n">
        <f aca="false">E16+F16</f>
        <v>502</v>
      </c>
      <c r="H16" s="72" t="n">
        <f aca="false">[2]PRESIDENTE!H14</f>
        <v>8</v>
      </c>
      <c r="I16" s="73" t="n">
        <f aca="false">[2]PRESIDENTE!I14</f>
        <v>136</v>
      </c>
      <c r="J16" s="73" t="n">
        <f aca="false">[2]PRESIDENTE!J14</f>
        <v>8</v>
      </c>
      <c r="K16" s="73" t="n">
        <f aca="false">[2]PRESIDENTE!K14</f>
        <v>310</v>
      </c>
      <c r="L16" s="74" t="n">
        <f aca="false">[2]PRESIDENTE!L14</f>
        <v>2</v>
      </c>
      <c r="M16" s="75" t="n">
        <f aca="false">[2]PRESIDENTE!M14</f>
        <v>464</v>
      </c>
      <c r="N16" s="76" t="n">
        <f aca="false">[2]PRESIDENTE!N14</f>
        <v>0</v>
      </c>
      <c r="O16" s="75" t="n">
        <f aca="false">[2]PRESIDENTE!O14</f>
        <v>29</v>
      </c>
      <c r="P16" s="77" t="n">
        <f aca="false">[2]PRESIDENTE!P14</f>
        <v>9</v>
      </c>
      <c r="Q16" s="78" t="n">
        <f aca="false">M16+N16+O16+P16</f>
        <v>502</v>
      </c>
      <c r="R16" s="65" t="n">
        <f aca="false">Q16-G16</f>
        <v>0</v>
      </c>
      <c r="S16" s="66" t="n">
        <f aca="false">A16</f>
        <v>6</v>
      </c>
    </row>
    <row r="17" customFormat="false" ht="15.25" hidden="false" customHeight="false" outlineLevel="0" collapsed="false">
      <c r="A17" s="67" t="n">
        <v>7</v>
      </c>
      <c r="B17" s="68" t="n">
        <f aca="false">[2]PRESIDENTE!B15</f>
        <v>417</v>
      </c>
      <c r="C17" s="69" t="n">
        <f aca="false">[2]PRESIDENTE!C15</f>
        <v>469</v>
      </c>
      <c r="D17" s="70" t="n">
        <f aca="false">SUM(B17:C17)</f>
        <v>886</v>
      </c>
      <c r="E17" s="68" t="n">
        <f aca="false">[2]PRESIDENTE!E15</f>
        <v>300</v>
      </c>
      <c r="F17" s="71" t="n">
        <f aca="false">[2]PRESIDENTE!F15</f>
        <v>313</v>
      </c>
      <c r="G17" s="70" t="n">
        <f aca="false">E17+F17</f>
        <v>613</v>
      </c>
      <c r="H17" s="72" t="n">
        <f aca="false">[2]PRESIDENTE!H15</f>
        <v>6</v>
      </c>
      <c r="I17" s="73" t="n">
        <f aca="false">[2]PRESIDENTE!I15</f>
        <v>162</v>
      </c>
      <c r="J17" s="73" t="n">
        <f aca="false">[2]PRESIDENTE!J15</f>
        <v>10</v>
      </c>
      <c r="K17" s="73" t="n">
        <f aca="false">[2]PRESIDENTE!K15</f>
        <v>367</v>
      </c>
      <c r="L17" s="74" t="n">
        <f aca="false">[2]PRESIDENTE!L15</f>
        <v>6</v>
      </c>
      <c r="M17" s="75" t="n">
        <f aca="false">[2]PRESIDENTE!M15</f>
        <v>551</v>
      </c>
      <c r="N17" s="76" t="n">
        <f aca="false">[2]PRESIDENTE!N15</f>
        <v>0</v>
      </c>
      <c r="O17" s="75" t="n">
        <f aca="false">[2]PRESIDENTE!O15</f>
        <v>44</v>
      </c>
      <c r="P17" s="77" t="n">
        <f aca="false">[2]PRESIDENTE!P15</f>
        <v>18</v>
      </c>
      <c r="Q17" s="78" t="n">
        <f aca="false">M17+N17+O17+P17</f>
        <v>613</v>
      </c>
      <c r="R17" s="65" t="n">
        <f aca="false">Q17-G17</f>
        <v>0</v>
      </c>
      <c r="S17" s="66" t="n">
        <f aca="false">A17</f>
        <v>7</v>
      </c>
    </row>
    <row r="18" customFormat="false" ht="15.25" hidden="false" customHeight="false" outlineLevel="0" collapsed="false">
      <c r="A18" s="67" t="n">
        <v>8</v>
      </c>
      <c r="B18" s="68" t="n">
        <f aca="false">[2]PRESIDENTE!B16</f>
        <v>565</v>
      </c>
      <c r="C18" s="69" t="n">
        <f aca="false">[2]PRESIDENTE!C16</f>
        <v>559</v>
      </c>
      <c r="D18" s="70" t="n">
        <f aca="false">SUM(B18:C18)</f>
        <v>1124</v>
      </c>
      <c r="E18" s="68" t="n">
        <f aca="false">[2]PRESIDENTE!E16</f>
        <v>435</v>
      </c>
      <c r="F18" s="71" t="n">
        <f aca="false">[2]PRESIDENTE!F16</f>
        <v>431</v>
      </c>
      <c r="G18" s="70" t="n">
        <f aca="false">E18+F18</f>
        <v>866</v>
      </c>
      <c r="H18" s="72" t="n">
        <f aca="false">[2]PRESIDENTE!H16</f>
        <v>5</v>
      </c>
      <c r="I18" s="73" t="n">
        <f aca="false">[2]PRESIDENTE!I16</f>
        <v>279</v>
      </c>
      <c r="J18" s="73" t="n">
        <f aca="false">[2]PRESIDENTE!J16</f>
        <v>21</v>
      </c>
      <c r="K18" s="73" t="n">
        <f aca="false">[2]PRESIDENTE!K16</f>
        <v>475</v>
      </c>
      <c r="L18" s="74" t="n">
        <f aca="false">[2]PRESIDENTE!L16</f>
        <v>7</v>
      </c>
      <c r="M18" s="75" t="n">
        <f aca="false">[2]PRESIDENTE!M16</f>
        <v>787</v>
      </c>
      <c r="N18" s="76" t="n">
        <f aca="false">[2]PRESIDENTE!N16</f>
        <v>0</v>
      </c>
      <c r="O18" s="75" t="n">
        <f aca="false">[2]PRESIDENTE!O16</f>
        <v>49</v>
      </c>
      <c r="P18" s="77" t="n">
        <f aca="false">[2]PRESIDENTE!P16</f>
        <v>30</v>
      </c>
      <c r="Q18" s="78" t="n">
        <f aca="false">M18+N18+O18+P18</f>
        <v>866</v>
      </c>
      <c r="R18" s="65" t="n">
        <f aca="false">Q18-G18</f>
        <v>0</v>
      </c>
      <c r="S18" s="66" t="n">
        <f aca="false">A18</f>
        <v>8</v>
      </c>
    </row>
    <row r="19" customFormat="false" ht="15.25" hidden="false" customHeight="false" outlineLevel="0" collapsed="false">
      <c r="A19" s="67" t="n">
        <v>9</v>
      </c>
      <c r="B19" s="79" t="n">
        <f aca="false">[2]PRESIDENTE!B17</f>
        <v>438</v>
      </c>
      <c r="C19" s="80" t="n">
        <f aca="false">[2]PRESIDENTE!C17</f>
        <v>462</v>
      </c>
      <c r="D19" s="70" t="n">
        <f aca="false">SUM(B19:C19)</f>
        <v>900</v>
      </c>
      <c r="E19" s="79" t="n">
        <f aca="false">[2]PRESIDENTE!E17</f>
        <v>326</v>
      </c>
      <c r="F19" s="81" t="n">
        <f aca="false">[2]PRESIDENTE!F17</f>
        <v>308</v>
      </c>
      <c r="G19" s="70" t="n">
        <f aca="false">E19+F19</f>
        <v>634</v>
      </c>
      <c r="H19" s="72" t="n">
        <f aca="false">[2]PRESIDENTE!H17</f>
        <v>14</v>
      </c>
      <c r="I19" s="73" t="n">
        <f aca="false">[2]PRESIDENTE!I17</f>
        <v>152</v>
      </c>
      <c r="J19" s="73" t="n">
        <f aca="false">[2]PRESIDENTE!J17</f>
        <v>6</v>
      </c>
      <c r="K19" s="73" t="n">
        <f aca="false">[2]PRESIDENTE!K17</f>
        <v>415</v>
      </c>
      <c r="L19" s="74" t="n">
        <f aca="false">[2]PRESIDENTE!L17</f>
        <v>2</v>
      </c>
      <c r="M19" s="75" t="n">
        <f aca="false">[2]PRESIDENTE!M17</f>
        <v>589</v>
      </c>
      <c r="N19" s="76" t="n">
        <f aca="false">[2]PRESIDENTE!N17</f>
        <v>0</v>
      </c>
      <c r="O19" s="75" t="n">
        <f aca="false">[2]PRESIDENTE!O17</f>
        <v>31</v>
      </c>
      <c r="P19" s="77" t="n">
        <f aca="false">[2]PRESIDENTE!P17</f>
        <v>14</v>
      </c>
      <c r="Q19" s="78" t="n">
        <f aca="false">M19+N19+O19+P19</f>
        <v>634</v>
      </c>
      <c r="R19" s="65" t="n">
        <f aca="false">Q19-G19</f>
        <v>0</v>
      </c>
      <c r="S19" s="66" t="n">
        <f aca="false">A19</f>
        <v>9</v>
      </c>
    </row>
    <row r="20" customFormat="false" ht="15.25" hidden="false" customHeight="false" outlineLevel="0" collapsed="false">
      <c r="A20" s="67" t="n">
        <v>10</v>
      </c>
      <c r="B20" s="79" t="n">
        <f aca="false">[2]PRESIDENTE!B18</f>
        <v>502</v>
      </c>
      <c r="C20" s="80" t="n">
        <f aca="false">[2]PRESIDENTE!C18</f>
        <v>519</v>
      </c>
      <c r="D20" s="70" t="n">
        <f aca="false">SUM(B20:C20)</f>
        <v>1021</v>
      </c>
      <c r="E20" s="79" t="n">
        <f aca="false">[2]PRESIDENTE!E18</f>
        <v>368</v>
      </c>
      <c r="F20" s="81" t="n">
        <f aca="false">[2]PRESIDENTE!F18</f>
        <v>351</v>
      </c>
      <c r="G20" s="70" t="n">
        <f aca="false">E20+F20</f>
        <v>719</v>
      </c>
      <c r="H20" s="72" t="n">
        <f aca="false">[2]PRESIDENTE!H18</f>
        <v>4</v>
      </c>
      <c r="I20" s="73" t="n">
        <f aca="false">[2]PRESIDENTE!I18</f>
        <v>186</v>
      </c>
      <c r="J20" s="73" t="n">
        <f aca="false">[2]PRESIDENTE!J18</f>
        <v>22</v>
      </c>
      <c r="K20" s="73" t="n">
        <f aca="false">[2]PRESIDENTE!K18</f>
        <v>433</v>
      </c>
      <c r="L20" s="74" t="n">
        <f aca="false">[2]PRESIDENTE!L18</f>
        <v>5</v>
      </c>
      <c r="M20" s="75" t="n">
        <f aca="false">[2]PRESIDENTE!M18</f>
        <v>650</v>
      </c>
      <c r="N20" s="76" t="n">
        <f aca="false">[2]PRESIDENTE!N18</f>
        <v>0</v>
      </c>
      <c r="O20" s="75" t="n">
        <f aca="false">[2]PRESIDENTE!O18</f>
        <v>47</v>
      </c>
      <c r="P20" s="77" t="n">
        <f aca="false">[2]PRESIDENTE!P18</f>
        <v>22</v>
      </c>
      <c r="Q20" s="78" t="n">
        <f aca="false">M20+N20+O20+P20</f>
        <v>719</v>
      </c>
      <c r="R20" s="65" t="n">
        <f aca="false">Q20-G20</f>
        <v>0</v>
      </c>
      <c r="S20" s="66" t="n">
        <f aca="false">A20</f>
        <v>10</v>
      </c>
    </row>
    <row r="21" customFormat="false" ht="15.25" hidden="false" customHeight="false" outlineLevel="0" collapsed="false">
      <c r="A21" s="82" t="n">
        <v>11</v>
      </c>
      <c r="B21" s="68" t="n">
        <f aca="false">[2]PRESIDENTE!B19</f>
        <v>459</v>
      </c>
      <c r="C21" s="69" t="n">
        <f aca="false">[2]PRESIDENTE!C19</f>
        <v>496</v>
      </c>
      <c r="D21" s="83" t="n">
        <f aca="false">SUM(B21:C21)</f>
        <v>955</v>
      </c>
      <c r="E21" s="68" t="n">
        <f aca="false">[2]PRESIDENTE!E19</f>
        <v>306</v>
      </c>
      <c r="F21" s="71" t="n">
        <f aca="false">[2]PRESIDENTE!F19</f>
        <v>319</v>
      </c>
      <c r="G21" s="83" t="n">
        <f aca="false">E21+F21</f>
        <v>625</v>
      </c>
      <c r="H21" s="58" t="n">
        <f aca="false">[2]PRESIDENTE!H19</f>
        <v>13</v>
      </c>
      <c r="I21" s="59" t="n">
        <f aca="false">[2]PRESIDENTE!I19</f>
        <v>181</v>
      </c>
      <c r="J21" s="59" t="n">
        <f aca="false">[2]PRESIDENTE!J19</f>
        <v>18</v>
      </c>
      <c r="K21" s="59" t="n">
        <f aca="false">[2]PRESIDENTE!K19</f>
        <v>351</v>
      </c>
      <c r="L21" s="60" t="n">
        <f aca="false">[2]PRESIDENTE!L19</f>
        <v>13</v>
      </c>
      <c r="M21" s="61" t="n">
        <f aca="false">[2]PRESIDENTE!M19</f>
        <v>576</v>
      </c>
      <c r="N21" s="62" t="n">
        <f aca="false">[2]PRESIDENTE!N19</f>
        <v>0</v>
      </c>
      <c r="O21" s="61" t="n">
        <f aca="false">[2]PRESIDENTE!O19</f>
        <v>36</v>
      </c>
      <c r="P21" s="63" t="n">
        <f aca="false">[2]PRESIDENTE!P19</f>
        <v>13</v>
      </c>
      <c r="Q21" s="84" t="n">
        <f aca="false">M21+N21+O21+P21</f>
        <v>625</v>
      </c>
      <c r="R21" s="85" t="n">
        <f aca="false">Q21-G21</f>
        <v>0</v>
      </c>
      <c r="S21" s="86" t="n">
        <f aca="false">A21</f>
        <v>11</v>
      </c>
    </row>
    <row r="22" customFormat="false" ht="15.25" hidden="false" customHeight="false" outlineLevel="0" collapsed="false">
      <c r="A22" s="106" t="s">
        <v>38</v>
      </c>
      <c r="B22" s="107" t="n">
        <f aca="false">SUM(B11:B21)</f>
        <v>4878</v>
      </c>
      <c r="C22" s="108" t="n">
        <f aca="false">SUM(C11:C21)</f>
        <v>5371</v>
      </c>
      <c r="D22" s="109" t="n">
        <f aca="false">SUM(D11:D21)</f>
        <v>10249</v>
      </c>
      <c r="E22" s="107" t="n">
        <f aca="false">SUM(E11:E21)</f>
        <v>3415</v>
      </c>
      <c r="F22" s="108" t="n">
        <f aca="false">SUM(F11:F21)</f>
        <v>3574</v>
      </c>
      <c r="G22" s="109" t="n">
        <f aca="false">SUM(G11:G21)</f>
        <v>6989</v>
      </c>
      <c r="H22" s="110" t="n">
        <f aca="false">SUM(H11:H21)</f>
        <v>83</v>
      </c>
      <c r="I22" s="108" t="n">
        <f aca="false">SUM(I11:I21)</f>
        <v>1947</v>
      </c>
      <c r="J22" s="108" t="n">
        <f aca="false">SUM(J11:J21)</f>
        <v>141</v>
      </c>
      <c r="K22" s="108" t="n">
        <f aca="false">SUM(K11:K21)</f>
        <v>4119</v>
      </c>
      <c r="L22" s="111" t="n">
        <f aca="false">SUM(L11:L21)</f>
        <v>67</v>
      </c>
      <c r="M22" s="112" t="n">
        <f aca="false">SUM(M11:M21)</f>
        <v>6357</v>
      </c>
      <c r="N22" s="113" t="n">
        <f aca="false">SUM(N11:N21)</f>
        <v>0</v>
      </c>
      <c r="O22" s="112" t="n">
        <f aca="false">SUM(O11:O21)</f>
        <v>437</v>
      </c>
      <c r="P22" s="114" t="n">
        <f aca="false">SUM(P11:P21)</f>
        <v>195</v>
      </c>
      <c r="Q22" s="115" t="n">
        <f aca="false">SUM(Q11:Q21)</f>
        <v>6989</v>
      </c>
    </row>
    <row r="24" customFormat="false" ht="12.85" hidden="false" customHeight="false" outlineLevel="0" collapsed="false">
      <c r="B24" s="105" t="s">
        <v>39</v>
      </c>
      <c r="C24" s="105"/>
      <c r="D24" s="105"/>
      <c r="M24" s="105" t="s">
        <v>40</v>
      </c>
      <c r="N24" s="105"/>
      <c r="O24" s="105"/>
    </row>
    <row r="25" customFormat="false" ht="12.85" hidden="false" customHeight="false" outlineLevel="0" collapsed="false">
      <c r="N25" s="1"/>
    </row>
    <row r="26" customFormat="false" ht="12.85" hidden="false" customHeight="false" outlineLevel="0" collapsed="false">
      <c r="B26" s="116"/>
      <c r="C26" s="116"/>
      <c r="D26" s="116"/>
      <c r="M26" s="116"/>
      <c r="N26" s="116"/>
      <c r="O26" s="116"/>
    </row>
    <row r="28" customFormat="false" ht="12.85" hidden="false" customHeight="false" outlineLevel="0" collapsed="false">
      <c r="E28" s="117" t="s">
        <v>41</v>
      </c>
      <c r="F28" s="118"/>
      <c r="G28" s="119" t="n">
        <f aca="false">G22/D22*100</f>
        <v>68.192018733535</v>
      </c>
      <c r="H28" s="119" t="n">
        <f aca="false">H22/$M$22*100</f>
        <v>1.30564731791726</v>
      </c>
      <c r="I28" s="119" t="n">
        <f aca="false">I22/$M$22*100</f>
        <v>30.6276545540349</v>
      </c>
      <c r="J28" s="119" t="n">
        <f aca="false">J22/$M$22*100</f>
        <v>2.2180273714016</v>
      </c>
      <c r="K28" s="119" t="n">
        <f aca="false">K22/$M$22*100</f>
        <v>64.794714487966</v>
      </c>
      <c r="L28" s="119" t="n">
        <f aca="false">L22/$M$22*100</f>
        <v>1.0539562686802</v>
      </c>
      <c r="M28" s="119" t="n">
        <f aca="false">M22/$Q$22*100</f>
        <v>90.9572184861926</v>
      </c>
      <c r="N28" s="119" t="n">
        <f aca="false">N22/$Q$22*100</f>
        <v>0</v>
      </c>
      <c r="O28" s="119" t="n">
        <f aca="false">O22/$Q$22*100</f>
        <v>6.25268278723709</v>
      </c>
      <c r="P28" s="120" t="n">
        <f aca="false">P22/$Q$22*100</f>
        <v>2.79009872657032</v>
      </c>
    </row>
  </sheetData>
  <mergeCells count="9">
    <mergeCell ref="H1:L1"/>
    <mergeCell ref="A4:A10"/>
    <mergeCell ref="H4:L4"/>
    <mergeCell ref="O4:P8"/>
    <mergeCell ref="R4:R9"/>
    <mergeCell ref="B6:D6"/>
    <mergeCell ref="E6:G6"/>
    <mergeCell ref="B24:D24"/>
    <mergeCell ref="M24:O24"/>
  </mergeCells>
  <dataValidations count="1">
    <dataValidation allowBlank="true" errorStyle="stop" operator="between" showDropDown="false" showErrorMessage="true" showInputMessage="false" sqref="B11:Q21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27" activeCellId="0" sqref="A27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2" min="8" style="2" width="36.7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7.65" hidden="false" customHeight="fals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1</v>
      </c>
      <c r="I1" s="5"/>
      <c r="J1" s="5"/>
      <c r="K1" s="5"/>
      <c r="L1" s="5"/>
      <c r="M1" s="0"/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4"/>
      <c r="B2" s="4"/>
      <c r="C2" s="0"/>
      <c r="D2" s="6"/>
      <c r="E2" s="4"/>
      <c r="F2" s="0"/>
      <c r="G2" s="0"/>
      <c r="H2" s="7"/>
      <c r="I2" s="7"/>
      <c r="J2" s="4"/>
      <c r="K2" s="4"/>
      <c r="L2" s="4"/>
      <c r="M2" s="0"/>
      <c r="N2" s="4"/>
      <c r="O2" s="0"/>
      <c r="P2" s="8" t="s">
        <v>2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true" outlineLevel="0" collapsed="false">
      <c r="A4" s="9" t="s">
        <v>3</v>
      </c>
      <c r="B4" s="10"/>
      <c r="C4" s="11"/>
      <c r="D4" s="12"/>
      <c r="E4" s="10"/>
      <c r="F4" s="11"/>
      <c r="G4" s="11"/>
      <c r="H4" s="13" t="s">
        <v>4</v>
      </c>
      <c r="I4" s="13"/>
      <c r="J4" s="13"/>
      <c r="K4" s="13"/>
      <c r="L4" s="13"/>
      <c r="M4" s="14"/>
      <c r="N4" s="15"/>
      <c r="O4" s="16" t="s">
        <v>5</v>
      </c>
      <c r="P4" s="16"/>
      <c r="Q4" s="17"/>
      <c r="R4" s="18" t="s">
        <v>6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/>
      <c r="C5" s="20"/>
      <c r="D5" s="21"/>
      <c r="E5" s="19"/>
      <c r="F5" s="20"/>
      <c r="G5" s="22"/>
      <c r="H5" s="23" t="s">
        <v>7</v>
      </c>
      <c r="I5" s="24" t="s">
        <v>8</v>
      </c>
      <c r="J5" s="23" t="s">
        <v>9</v>
      </c>
      <c r="K5" s="23" t="s">
        <v>10</v>
      </c>
      <c r="L5" s="23" t="s">
        <v>11</v>
      </c>
      <c r="M5" s="25"/>
      <c r="N5" s="26" t="s">
        <v>12</v>
      </c>
      <c r="O5" s="16"/>
      <c r="P5" s="16"/>
      <c r="Q5" s="27" t="s">
        <v>12</v>
      </c>
      <c r="R5" s="1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4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29" t="s">
        <v>15</v>
      </c>
      <c r="I6" s="30" t="s">
        <v>16</v>
      </c>
      <c r="J6" s="29" t="s">
        <v>17</v>
      </c>
      <c r="K6" s="29" t="s">
        <v>18</v>
      </c>
      <c r="L6" s="29" t="s">
        <v>19</v>
      </c>
      <c r="M6" s="25" t="s">
        <v>12</v>
      </c>
      <c r="N6" s="26" t="s">
        <v>20</v>
      </c>
      <c r="O6" s="16"/>
      <c r="P6" s="16"/>
      <c r="Q6" s="27" t="s">
        <v>21</v>
      </c>
      <c r="R6" s="1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9"/>
      <c r="B7" s="19"/>
      <c r="C7" s="22"/>
      <c r="D7" s="21"/>
      <c r="E7" s="22"/>
      <c r="F7" s="22"/>
      <c r="G7" s="22"/>
      <c r="H7" s="31"/>
      <c r="I7" s="32"/>
      <c r="J7" s="33"/>
      <c r="K7" s="33"/>
      <c r="L7" s="33"/>
      <c r="M7" s="34" t="s">
        <v>20</v>
      </c>
      <c r="N7" s="26" t="s">
        <v>22</v>
      </c>
      <c r="O7" s="16"/>
      <c r="P7" s="16"/>
      <c r="Q7" s="27" t="s">
        <v>23</v>
      </c>
      <c r="R7" s="1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9"/>
      <c r="B8" s="19"/>
      <c r="C8" s="22"/>
      <c r="D8" s="21"/>
      <c r="E8" s="22"/>
      <c r="F8" s="22"/>
      <c r="G8" s="22"/>
      <c r="H8" s="35"/>
      <c r="I8" s="27"/>
      <c r="J8" s="31"/>
      <c r="K8" s="31"/>
      <c r="L8" s="31"/>
      <c r="M8" s="34" t="s">
        <v>24</v>
      </c>
      <c r="N8" s="26" t="s">
        <v>25</v>
      </c>
      <c r="O8" s="16"/>
      <c r="P8" s="16"/>
      <c r="Q8" s="27" t="s">
        <v>14</v>
      </c>
      <c r="R8" s="1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9" hidden="false" customHeight="true" outlineLevel="0" collapsed="false">
      <c r="A9" s="9"/>
      <c r="B9" s="36"/>
      <c r="C9" s="37"/>
      <c r="D9" s="38"/>
      <c r="E9" s="22"/>
      <c r="F9" s="22"/>
      <c r="G9" s="22"/>
      <c r="H9" s="31"/>
      <c r="I9" s="27"/>
      <c r="J9" s="31"/>
      <c r="K9" s="31"/>
      <c r="L9" s="31"/>
      <c r="M9" s="39"/>
      <c r="N9" s="40" t="s">
        <v>26</v>
      </c>
      <c r="O9" s="41" t="s">
        <v>27</v>
      </c>
      <c r="P9" s="42" t="s">
        <v>28</v>
      </c>
      <c r="Q9" s="43"/>
      <c r="R9" s="1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9"/>
      <c r="B10" s="44" t="s">
        <v>29</v>
      </c>
      <c r="C10" s="44" t="s">
        <v>30</v>
      </c>
      <c r="D10" s="44" t="s">
        <v>12</v>
      </c>
      <c r="E10" s="44" t="s">
        <v>29</v>
      </c>
      <c r="F10" s="44" t="s">
        <v>30</v>
      </c>
      <c r="G10" s="45" t="s">
        <v>12</v>
      </c>
      <c r="H10" s="43"/>
      <c r="I10" s="46"/>
      <c r="J10" s="43"/>
      <c r="K10" s="43"/>
      <c r="L10" s="47"/>
      <c r="M10" s="48" t="s">
        <v>31</v>
      </c>
      <c r="N10" s="49" t="s">
        <v>32</v>
      </c>
      <c r="O10" s="48" t="s">
        <v>33</v>
      </c>
      <c r="P10" s="49" t="s">
        <v>34</v>
      </c>
      <c r="Q10" s="50" t="s">
        <v>35</v>
      </c>
      <c r="R10" s="51" t="s">
        <v>36</v>
      </c>
      <c r="S10" s="52" t="s">
        <v>3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67" t="n">
        <v>12</v>
      </c>
      <c r="B11" s="68" t="n">
        <f aca="false">[2]PRESIDENTE!B20</f>
        <v>320</v>
      </c>
      <c r="C11" s="69" t="n">
        <f aca="false">[2]PRESIDENTE!C20</f>
        <v>360</v>
      </c>
      <c r="D11" s="70" t="n">
        <f aca="false">SUM(B11:C11)</f>
        <v>680</v>
      </c>
      <c r="E11" s="68" t="n">
        <f aca="false">[2]PRESIDENTE!E20</f>
        <v>254</v>
      </c>
      <c r="F11" s="71" t="n">
        <f aca="false">[2]PRESIDENTE!F20</f>
        <v>267</v>
      </c>
      <c r="G11" s="70" t="n">
        <f aca="false">E11+F11</f>
        <v>521</v>
      </c>
      <c r="H11" s="72" t="n">
        <f aca="false">[2]PRESIDENTE!H20</f>
        <v>6</v>
      </c>
      <c r="I11" s="73" t="n">
        <f aca="false">[2]PRESIDENTE!I20</f>
        <v>183</v>
      </c>
      <c r="J11" s="73" t="n">
        <f aca="false">[2]PRESIDENTE!J20</f>
        <v>14</v>
      </c>
      <c r="K11" s="73" t="n">
        <f aca="false">[2]PRESIDENTE!K20</f>
        <v>260</v>
      </c>
      <c r="L11" s="74" t="n">
        <f aca="false">[2]PRESIDENTE!L20</f>
        <v>4</v>
      </c>
      <c r="M11" s="75" t="n">
        <f aca="false">[2]PRESIDENTE!M20</f>
        <v>467</v>
      </c>
      <c r="N11" s="76" t="n">
        <f aca="false">[2]PRESIDENTE!N20</f>
        <v>0</v>
      </c>
      <c r="O11" s="75" t="n">
        <f aca="false">[2]PRESIDENTE!O20</f>
        <v>42</v>
      </c>
      <c r="P11" s="77" t="n">
        <f aca="false">[2]PRESIDENTE!P20</f>
        <v>12</v>
      </c>
      <c r="Q11" s="78" t="n">
        <f aca="false">M11+N11+O11+P11</f>
        <v>521</v>
      </c>
      <c r="R11" s="65" t="n">
        <f aca="false">Q11-G11</f>
        <v>0</v>
      </c>
      <c r="S11" s="66" t="n">
        <f aca="false">A11</f>
        <v>12</v>
      </c>
    </row>
    <row r="12" customFormat="false" ht="15.25" hidden="false" customHeight="false" outlineLevel="0" collapsed="false">
      <c r="A12" s="67" t="n">
        <v>13</v>
      </c>
      <c r="B12" s="68" t="n">
        <f aca="false">[3]PRESIDENTE!B11</f>
        <v>272</v>
      </c>
      <c r="C12" s="69" t="n">
        <f aca="false">[3]PRESIDENTE!C11</f>
        <v>332</v>
      </c>
      <c r="D12" s="70" t="n">
        <f aca="false">SUM(B12:C12)</f>
        <v>604</v>
      </c>
      <c r="E12" s="68" t="n">
        <f aca="false">[3]PRESIDENTE!E11</f>
        <v>215</v>
      </c>
      <c r="F12" s="71" t="n">
        <f aca="false">[3]PRESIDENTE!F11</f>
        <v>237</v>
      </c>
      <c r="G12" s="70" t="n">
        <f aca="false">E12+F12</f>
        <v>452</v>
      </c>
      <c r="H12" s="72" t="n">
        <f aca="false">[3]PRESIDENTE!H11</f>
        <v>4</v>
      </c>
      <c r="I12" s="73" t="n">
        <f aca="false">[3]PRESIDENTE!I11</f>
        <v>162</v>
      </c>
      <c r="J12" s="73" t="n">
        <f aca="false">[3]PRESIDENTE!J11</f>
        <v>8</v>
      </c>
      <c r="K12" s="73" t="n">
        <f aca="false">[3]PRESIDENTE!K11</f>
        <v>226</v>
      </c>
      <c r="L12" s="74" t="n">
        <f aca="false">[3]PRESIDENTE!L11</f>
        <v>6</v>
      </c>
      <c r="M12" s="75" t="n">
        <f aca="false">[3]PRESIDENTE!M11</f>
        <v>406</v>
      </c>
      <c r="N12" s="76" t="n">
        <f aca="false">[3]PRESIDENTE!N11</f>
        <v>0</v>
      </c>
      <c r="O12" s="75" t="n">
        <f aca="false">[3]PRESIDENTE!O11</f>
        <v>32</v>
      </c>
      <c r="P12" s="77" t="n">
        <f aca="false">[3]PRESIDENTE!P11</f>
        <v>14</v>
      </c>
      <c r="Q12" s="78" t="n">
        <f aca="false">M12+N12+O12+P12</f>
        <v>452</v>
      </c>
      <c r="R12" s="87" t="n">
        <f aca="false">Q12-G12</f>
        <v>0</v>
      </c>
      <c r="S12" s="88" t="n">
        <f aca="false">A12</f>
        <v>13</v>
      </c>
    </row>
    <row r="13" customFormat="false" ht="15.25" hidden="false" customHeight="false" outlineLevel="0" collapsed="false">
      <c r="A13" s="67" t="n">
        <v>14</v>
      </c>
      <c r="B13" s="68" t="n">
        <f aca="false">[4]PRESIDENTE!B11</f>
        <v>244</v>
      </c>
      <c r="C13" s="69" t="n">
        <f aca="false">[4]PRESIDENTE!C11</f>
        <v>322</v>
      </c>
      <c r="D13" s="70" t="n">
        <f aca="false">SUM(B13:C13)</f>
        <v>566</v>
      </c>
      <c r="E13" s="68" t="n">
        <f aca="false">[4]PRESIDENTE!E11</f>
        <v>200</v>
      </c>
      <c r="F13" s="71" t="n">
        <f aca="false">[4]PRESIDENTE!F11</f>
        <v>226</v>
      </c>
      <c r="G13" s="70" t="n">
        <f aca="false">E13+F13</f>
        <v>426</v>
      </c>
      <c r="H13" s="72" t="n">
        <f aca="false">[4]PRESIDENTE!H11</f>
        <v>0</v>
      </c>
      <c r="I13" s="73" t="n">
        <f aca="false">[4]PRESIDENTE!I11</f>
        <v>178</v>
      </c>
      <c r="J13" s="73" t="n">
        <f aca="false">[4]PRESIDENTE!J11</f>
        <v>3</v>
      </c>
      <c r="K13" s="73" t="n">
        <f aca="false">[4]PRESIDENTE!K11</f>
        <v>205</v>
      </c>
      <c r="L13" s="74" t="n">
        <f aca="false">[4]PRESIDENTE!L11</f>
        <v>1</v>
      </c>
      <c r="M13" s="75" t="n">
        <f aca="false">[4]PRESIDENTE!M11</f>
        <v>387</v>
      </c>
      <c r="N13" s="76" t="str">
        <f aca="false">[4]PRESIDENTE!N11</f>
        <v/>
      </c>
      <c r="O13" s="75" t="n">
        <f aca="false">[4]PRESIDENTE!O11</f>
        <v>25</v>
      </c>
      <c r="P13" s="77" t="n">
        <f aca="false">[4]PRESIDENTE!P11</f>
        <v>14</v>
      </c>
      <c r="Q13" s="78" t="e">
        <f aca="false">M13+N13+O13+P13</f>
        <v>#VALUE!</v>
      </c>
      <c r="R13" s="87" t="e">
        <f aca="false">Q13-G13</f>
        <v>#VALUE!</v>
      </c>
      <c r="S13" s="88" t="n">
        <f aca="false">A13</f>
        <v>14</v>
      </c>
    </row>
    <row r="14" customFormat="false" ht="15.25" hidden="false" customHeight="false" outlineLevel="0" collapsed="false">
      <c r="A14" s="67" t="n">
        <v>15</v>
      </c>
      <c r="B14" s="68" t="n">
        <f aca="false">[3]PRESIDENTE!B12</f>
        <v>433</v>
      </c>
      <c r="C14" s="69" t="n">
        <f aca="false">[3]PRESIDENTE!C12</f>
        <v>486</v>
      </c>
      <c r="D14" s="70" t="n">
        <f aca="false">SUM(B14:C14)</f>
        <v>919</v>
      </c>
      <c r="E14" s="68" t="n">
        <f aca="false">[3]PRESIDENTE!E12</f>
        <v>191</v>
      </c>
      <c r="F14" s="71" t="n">
        <f aca="false">[3]PRESIDENTE!F12</f>
        <v>226</v>
      </c>
      <c r="G14" s="70" t="n">
        <f aca="false">E14+F14</f>
        <v>417</v>
      </c>
      <c r="H14" s="72" t="n">
        <f aca="false">[3]PRESIDENTE!H12</f>
        <v>6</v>
      </c>
      <c r="I14" s="73" t="n">
        <f aca="false">[3]PRESIDENTE!I12</f>
        <v>149</v>
      </c>
      <c r="J14" s="73" t="n">
        <f aca="false">[3]PRESIDENTE!J12</f>
        <v>7</v>
      </c>
      <c r="K14" s="73" t="n">
        <f aca="false">[3]PRESIDENTE!K12</f>
        <v>203</v>
      </c>
      <c r="L14" s="74" t="n">
        <f aca="false">[3]PRESIDENTE!L12</f>
        <v>2</v>
      </c>
      <c r="M14" s="75" t="n">
        <f aca="false">[3]PRESIDENTE!M12</f>
        <v>367</v>
      </c>
      <c r="N14" s="76" t="n">
        <f aca="false">[3]PRESIDENTE!N12</f>
        <v>0</v>
      </c>
      <c r="O14" s="75" t="n">
        <f aca="false">[3]PRESIDENTE!O12</f>
        <v>33</v>
      </c>
      <c r="P14" s="77" t="n">
        <f aca="false">[3]PRESIDENTE!P12</f>
        <v>17</v>
      </c>
      <c r="Q14" s="78" t="n">
        <f aca="false">M14+N14+O14+P14</f>
        <v>417</v>
      </c>
      <c r="R14" s="87" t="n">
        <f aca="false">Q14-G14</f>
        <v>0</v>
      </c>
      <c r="S14" s="88" t="n">
        <f aca="false">A14</f>
        <v>15</v>
      </c>
    </row>
    <row r="15" customFormat="false" ht="15.25" hidden="false" customHeight="false" outlineLevel="0" collapsed="false">
      <c r="A15" s="67" t="n">
        <v>16</v>
      </c>
      <c r="B15" s="68" t="n">
        <f aca="false">[3]PRESIDENTE!B13</f>
        <v>456</v>
      </c>
      <c r="C15" s="69" t="n">
        <f aca="false">[3]PRESIDENTE!C13</f>
        <v>528</v>
      </c>
      <c r="D15" s="70" t="n">
        <f aca="false">SUM(B15:C15)</f>
        <v>984</v>
      </c>
      <c r="E15" s="68" t="n">
        <f aca="false">[3]PRESIDENTE!E13</f>
        <v>226</v>
      </c>
      <c r="F15" s="71" t="n">
        <f aca="false">[3]PRESIDENTE!F13</f>
        <v>267</v>
      </c>
      <c r="G15" s="70" t="n">
        <f aca="false">E15+F15</f>
        <v>493</v>
      </c>
      <c r="H15" s="72" t="n">
        <f aca="false">[3]PRESIDENTE!H13</f>
        <v>12</v>
      </c>
      <c r="I15" s="73" t="n">
        <f aca="false">[3]PRESIDENTE!I13</f>
        <v>163</v>
      </c>
      <c r="J15" s="73" t="n">
        <f aca="false">[3]PRESIDENTE!J13</f>
        <v>3</v>
      </c>
      <c r="K15" s="73" t="n">
        <f aca="false">[3]PRESIDENTE!K13</f>
        <v>277</v>
      </c>
      <c r="L15" s="74" t="n">
        <f aca="false">[3]PRESIDENTE!L13</f>
        <v>6</v>
      </c>
      <c r="M15" s="75" t="n">
        <f aca="false">[3]PRESIDENTE!M13</f>
        <v>461</v>
      </c>
      <c r="N15" s="76" t="n">
        <f aca="false">[3]PRESIDENTE!N13</f>
        <v>0</v>
      </c>
      <c r="O15" s="75" t="n">
        <f aca="false">[3]PRESIDENTE!O13</f>
        <v>18</v>
      </c>
      <c r="P15" s="77" t="n">
        <f aca="false">[3]PRESIDENTE!P13</f>
        <v>14</v>
      </c>
      <c r="Q15" s="78" t="n">
        <f aca="false">M15+N15+O15+P15</f>
        <v>493</v>
      </c>
      <c r="R15" s="87" t="n">
        <f aca="false">Q15-G15</f>
        <v>0</v>
      </c>
      <c r="S15" s="88" t="n">
        <f aca="false">A15</f>
        <v>16</v>
      </c>
    </row>
    <row r="16" customFormat="false" ht="15.25" hidden="false" customHeight="false" outlineLevel="0" collapsed="false">
      <c r="A16" s="67" t="n">
        <v>17</v>
      </c>
      <c r="B16" s="68" t="n">
        <f aca="false">[3]PRESIDENTE!B14</f>
        <v>386</v>
      </c>
      <c r="C16" s="69" t="n">
        <f aca="false">[3]PRESIDENTE!C14</f>
        <v>435</v>
      </c>
      <c r="D16" s="70" t="n">
        <f aca="false">SUM(B16:C16)</f>
        <v>821</v>
      </c>
      <c r="E16" s="68" t="n">
        <f aca="false">[3]PRESIDENTE!E14</f>
        <v>289</v>
      </c>
      <c r="F16" s="71" t="n">
        <f aca="false">[3]PRESIDENTE!F14</f>
        <v>303</v>
      </c>
      <c r="G16" s="70" t="n">
        <f aca="false">E16+F16</f>
        <v>592</v>
      </c>
      <c r="H16" s="72" t="n">
        <f aca="false">[3]PRESIDENTE!H14</f>
        <v>8</v>
      </c>
      <c r="I16" s="73" t="n">
        <f aca="false">[3]PRESIDENTE!I14</f>
        <v>185</v>
      </c>
      <c r="J16" s="73" t="n">
        <f aca="false">[3]PRESIDENTE!J14</f>
        <v>10</v>
      </c>
      <c r="K16" s="73" t="n">
        <f aca="false">[3]PRESIDENTE!K14</f>
        <v>335</v>
      </c>
      <c r="L16" s="74" t="n">
        <f aca="false">[3]PRESIDENTE!L14</f>
        <v>5</v>
      </c>
      <c r="M16" s="75" t="n">
        <f aca="false">[3]PRESIDENTE!M14</f>
        <v>543</v>
      </c>
      <c r="N16" s="76" t="n">
        <f aca="false">[3]PRESIDENTE!N14</f>
        <v>0</v>
      </c>
      <c r="O16" s="75" t="n">
        <f aca="false">[3]PRESIDENTE!O14</f>
        <v>30</v>
      </c>
      <c r="P16" s="77" t="n">
        <f aca="false">[3]PRESIDENTE!P14</f>
        <v>19</v>
      </c>
      <c r="Q16" s="78" t="n">
        <f aca="false">M16+N16+O16+P16</f>
        <v>592</v>
      </c>
      <c r="R16" s="87" t="n">
        <f aca="false">Q16-G16</f>
        <v>0</v>
      </c>
      <c r="S16" s="88" t="n">
        <f aca="false">A16</f>
        <v>17</v>
      </c>
    </row>
    <row r="17" customFormat="false" ht="15.25" hidden="false" customHeight="false" outlineLevel="0" collapsed="false">
      <c r="A17" s="67" t="n">
        <v>18</v>
      </c>
      <c r="B17" s="68" t="n">
        <f aca="false">[3]PRESIDENTE!B15</f>
        <v>396</v>
      </c>
      <c r="C17" s="69" t="n">
        <f aca="false">[3]PRESIDENTE!C15</f>
        <v>435</v>
      </c>
      <c r="D17" s="70" t="n">
        <f aca="false">SUM(B17:C17)</f>
        <v>831</v>
      </c>
      <c r="E17" s="68" t="n">
        <f aca="false">[3]PRESIDENTE!E15</f>
        <v>299</v>
      </c>
      <c r="F17" s="71" t="n">
        <f aca="false">[3]PRESIDENTE!F15</f>
        <v>306</v>
      </c>
      <c r="G17" s="70" t="n">
        <f aca="false">E17+F17</f>
        <v>605</v>
      </c>
      <c r="H17" s="72" t="n">
        <f aca="false">[3]PRESIDENTE!H15</f>
        <v>5</v>
      </c>
      <c r="I17" s="73" t="n">
        <f aca="false">[3]PRESIDENTE!I15</f>
        <v>143</v>
      </c>
      <c r="J17" s="73" t="n">
        <f aca="false">[3]PRESIDENTE!J15</f>
        <v>8</v>
      </c>
      <c r="K17" s="73" t="n">
        <f aca="false">[3]PRESIDENTE!K15</f>
        <v>384</v>
      </c>
      <c r="L17" s="74" t="n">
        <f aca="false">[3]PRESIDENTE!L15</f>
        <v>5</v>
      </c>
      <c r="M17" s="75" t="n">
        <f aca="false">[3]PRESIDENTE!M15</f>
        <v>545</v>
      </c>
      <c r="N17" s="76" t="n">
        <f aca="false">[3]PRESIDENTE!N15</f>
        <v>0</v>
      </c>
      <c r="O17" s="75" t="n">
        <f aca="false">[3]PRESIDENTE!O15</f>
        <v>33</v>
      </c>
      <c r="P17" s="77" t="n">
        <f aca="false">[3]PRESIDENTE!P15</f>
        <v>27</v>
      </c>
      <c r="Q17" s="78" t="n">
        <f aca="false">M17+N17+O17+P17</f>
        <v>605</v>
      </c>
      <c r="R17" s="87" t="n">
        <f aca="false">Q17-G17</f>
        <v>0</v>
      </c>
      <c r="S17" s="88" t="n">
        <f aca="false">A17</f>
        <v>18</v>
      </c>
    </row>
    <row r="18" customFormat="false" ht="15.25" hidden="false" customHeight="false" outlineLevel="0" collapsed="false">
      <c r="A18" s="67" t="n">
        <v>19</v>
      </c>
      <c r="B18" s="79" t="n">
        <f aca="false">[3]PRESIDENTE!B16</f>
        <v>464</v>
      </c>
      <c r="C18" s="80" t="n">
        <f aca="false">[3]PRESIDENTE!C16</f>
        <v>466</v>
      </c>
      <c r="D18" s="70" t="n">
        <f aca="false">SUM(B18:C18)</f>
        <v>930</v>
      </c>
      <c r="E18" s="79" t="n">
        <f aca="false">[3]PRESIDENTE!E16</f>
        <v>331</v>
      </c>
      <c r="F18" s="81" t="n">
        <f aca="false">[3]PRESIDENTE!F16</f>
        <v>312</v>
      </c>
      <c r="G18" s="70" t="n">
        <f aca="false">E18+F18</f>
        <v>643</v>
      </c>
      <c r="H18" s="72" t="n">
        <f aca="false">[3]PRESIDENTE!H16</f>
        <v>6</v>
      </c>
      <c r="I18" s="73" t="n">
        <f aca="false">[3]PRESIDENTE!I16</f>
        <v>165</v>
      </c>
      <c r="J18" s="73" t="n">
        <f aca="false">[3]PRESIDENTE!J16</f>
        <v>14</v>
      </c>
      <c r="K18" s="73" t="n">
        <f aca="false">[3]PRESIDENTE!K16</f>
        <v>399</v>
      </c>
      <c r="L18" s="74" t="n">
        <f aca="false">[3]PRESIDENTE!L16</f>
        <v>6</v>
      </c>
      <c r="M18" s="75" t="n">
        <f aca="false">[3]PRESIDENTE!M16</f>
        <v>590</v>
      </c>
      <c r="N18" s="76" t="n">
        <f aca="false">[3]PRESIDENTE!N16</f>
        <v>0</v>
      </c>
      <c r="O18" s="75" t="n">
        <f aca="false">[3]PRESIDENTE!O16</f>
        <v>34</v>
      </c>
      <c r="P18" s="77" t="n">
        <f aca="false">[3]PRESIDENTE!P16</f>
        <v>19</v>
      </c>
      <c r="Q18" s="78" t="n">
        <f aca="false">M18+N18+O18+P18</f>
        <v>643</v>
      </c>
      <c r="R18" s="87" t="n">
        <f aca="false">Q18-G18</f>
        <v>0</v>
      </c>
      <c r="S18" s="88" t="n">
        <f aca="false">A18</f>
        <v>19</v>
      </c>
    </row>
    <row r="19" customFormat="false" ht="15.25" hidden="false" customHeight="false" outlineLevel="0" collapsed="false">
      <c r="A19" s="67" t="n">
        <v>20</v>
      </c>
      <c r="B19" s="79" t="n">
        <f aca="false">[3]PRESIDENTE!B17</f>
        <v>475</v>
      </c>
      <c r="C19" s="80" t="n">
        <f aca="false">[3]PRESIDENTE!C17</f>
        <v>478</v>
      </c>
      <c r="D19" s="70" t="n">
        <f aca="false">SUM(B19:C19)</f>
        <v>953</v>
      </c>
      <c r="E19" s="79" t="n">
        <f aca="false">[3]PRESIDENTE!E17</f>
        <v>341</v>
      </c>
      <c r="F19" s="81" t="n">
        <f aca="false">[3]PRESIDENTE!F17</f>
        <v>329</v>
      </c>
      <c r="G19" s="70" t="n">
        <f aca="false">E19+F19</f>
        <v>670</v>
      </c>
      <c r="H19" s="72" t="n">
        <f aca="false">[3]PRESIDENTE!H17</f>
        <v>10</v>
      </c>
      <c r="I19" s="73" t="n">
        <f aca="false">[3]PRESIDENTE!I17</f>
        <v>187</v>
      </c>
      <c r="J19" s="73" t="n">
        <f aca="false">[3]PRESIDENTE!J17</f>
        <v>6</v>
      </c>
      <c r="K19" s="73" t="n">
        <f aca="false">[3]PRESIDENTE!K17</f>
        <v>404</v>
      </c>
      <c r="L19" s="74" t="n">
        <f aca="false">[3]PRESIDENTE!L17</f>
        <v>3</v>
      </c>
      <c r="M19" s="75" t="n">
        <f aca="false">[3]PRESIDENTE!M17</f>
        <v>610</v>
      </c>
      <c r="N19" s="76" t="n">
        <f aca="false">[3]PRESIDENTE!N17</f>
        <v>0</v>
      </c>
      <c r="O19" s="75" t="n">
        <f aca="false">[3]PRESIDENTE!O17</f>
        <v>37</v>
      </c>
      <c r="P19" s="77" t="n">
        <f aca="false">[3]PRESIDENTE!P17</f>
        <v>23</v>
      </c>
      <c r="Q19" s="78" t="n">
        <f aca="false">M19+N19+O19+P19</f>
        <v>670</v>
      </c>
      <c r="R19" s="87" t="n">
        <f aca="false">Q19-G19</f>
        <v>0</v>
      </c>
      <c r="S19" s="88" t="n">
        <f aca="false">A19</f>
        <v>20</v>
      </c>
    </row>
    <row r="20" customFormat="false" ht="15.25" hidden="false" customHeight="false" outlineLevel="0" collapsed="false">
      <c r="A20" s="82" t="n">
        <v>21</v>
      </c>
      <c r="B20" s="68" t="n">
        <f aca="false">[3]PRESIDENTE!B18</f>
        <v>519</v>
      </c>
      <c r="C20" s="69" t="n">
        <f aca="false">[3]PRESIDENTE!C18</f>
        <v>503</v>
      </c>
      <c r="D20" s="83" t="n">
        <f aca="false">SUM(B20:C20)</f>
        <v>1022</v>
      </c>
      <c r="E20" s="68" t="n">
        <f aca="false">[3]PRESIDENTE!E18</f>
        <v>376</v>
      </c>
      <c r="F20" s="71" t="n">
        <f aca="false">[3]PRESIDENTE!F18</f>
        <v>330</v>
      </c>
      <c r="G20" s="83" t="n">
        <f aca="false">E20+F20</f>
        <v>706</v>
      </c>
      <c r="H20" s="58" t="n">
        <f aca="false">[3]PRESIDENTE!H18</f>
        <v>7</v>
      </c>
      <c r="I20" s="59" t="n">
        <f aca="false">[3]PRESIDENTE!I18</f>
        <v>219</v>
      </c>
      <c r="J20" s="59" t="n">
        <f aca="false">[3]PRESIDENTE!J18</f>
        <v>20</v>
      </c>
      <c r="K20" s="59" t="n">
        <f aca="false">[3]PRESIDENTE!K18</f>
        <v>404</v>
      </c>
      <c r="L20" s="60" t="n">
        <f aca="false">[3]PRESIDENTE!L18</f>
        <v>4</v>
      </c>
      <c r="M20" s="61" t="n">
        <f aca="false">[3]PRESIDENTE!M18</f>
        <v>654</v>
      </c>
      <c r="N20" s="62" t="n">
        <f aca="false">[3]PRESIDENTE!N18</f>
        <v>0</v>
      </c>
      <c r="O20" s="61" t="n">
        <f aca="false">[3]PRESIDENTE!O18</f>
        <v>41</v>
      </c>
      <c r="P20" s="63" t="n">
        <f aca="false">[3]PRESIDENTE!P18</f>
        <v>11</v>
      </c>
      <c r="Q20" s="84" t="n">
        <f aca="false">M20+N20+O20+P20</f>
        <v>706</v>
      </c>
      <c r="R20" s="89" t="n">
        <f aca="false">Q20-G20</f>
        <v>0</v>
      </c>
      <c r="S20" s="90" t="n">
        <f aca="false">A20</f>
        <v>21</v>
      </c>
    </row>
    <row r="21" customFormat="false" ht="15.25" hidden="false" customHeight="false" outlineLevel="0" collapsed="false">
      <c r="A21" s="67" t="n">
        <v>22</v>
      </c>
      <c r="B21" s="68" t="n">
        <f aca="false">[1]PRESIDENTE!B13</f>
        <v>390</v>
      </c>
      <c r="C21" s="69" t="n">
        <f aca="false">[1]PRESIDENTE!C13</f>
        <v>405</v>
      </c>
      <c r="D21" s="70" t="n">
        <f aca="false">SUM(B21:C21)</f>
        <v>795</v>
      </c>
      <c r="E21" s="68" t="n">
        <f aca="false">[1]PRESIDENTE!E13</f>
        <v>289</v>
      </c>
      <c r="F21" s="71" t="n">
        <f aca="false">[1]PRESIDENTE!F13</f>
        <v>304</v>
      </c>
      <c r="G21" s="70" t="n">
        <f aca="false">E21+F21</f>
        <v>593</v>
      </c>
      <c r="H21" s="72" t="n">
        <f aca="false">[1]PRESIDENTE!H13</f>
        <v>4</v>
      </c>
      <c r="I21" s="73" t="n">
        <f aca="false">[1]PRESIDENTE!I13</f>
        <v>192</v>
      </c>
      <c r="J21" s="73" t="n">
        <f aca="false">[1]PRESIDENTE!J13</f>
        <v>19</v>
      </c>
      <c r="K21" s="73" t="n">
        <f aca="false">[1]PRESIDENTE!K13</f>
        <v>323</v>
      </c>
      <c r="L21" s="74" t="n">
        <f aca="false">[1]PRESIDENTE!L13</f>
        <v>11</v>
      </c>
      <c r="M21" s="75" t="n">
        <f aca="false">[1]PRESIDENTE!M13</f>
        <v>549</v>
      </c>
      <c r="N21" s="76" t="n">
        <f aca="false">[1]PRESIDENTE!N13</f>
        <v>0</v>
      </c>
      <c r="O21" s="75" t="n">
        <f aca="false">[1]PRESIDENTE!O13</f>
        <v>24</v>
      </c>
      <c r="P21" s="77" t="n">
        <f aca="false">[1]PRESIDENTE!P13</f>
        <v>20</v>
      </c>
      <c r="Q21" s="78" t="n">
        <f aca="false">M21+N21+O21+P21</f>
        <v>593</v>
      </c>
      <c r="R21" s="65" t="n">
        <f aca="false">Q21-G21</f>
        <v>0</v>
      </c>
      <c r="S21" s="66" t="n">
        <f aca="false">A21</f>
        <v>22</v>
      </c>
    </row>
    <row r="22" customFormat="false" ht="15.25" hidden="false" customHeight="false" outlineLevel="0" collapsed="false">
      <c r="A22" s="67" t="n">
        <v>23</v>
      </c>
      <c r="B22" s="68" t="n">
        <f aca="false">[1]PRESIDENTE!B14</f>
        <v>297</v>
      </c>
      <c r="C22" s="69" t="n">
        <f aca="false">[1]PRESIDENTE!C14</f>
        <v>316</v>
      </c>
      <c r="D22" s="70" t="n">
        <f aca="false">SUM(B22:C22)</f>
        <v>613</v>
      </c>
      <c r="E22" s="68" t="n">
        <f aca="false">[1]PRESIDENTE!E14</f>
        <v>233</v>
      </c>
      <c r="F22" s="71" t="n">
        <f aca="false">[1]PRESIDENTE!F14</f>
        <v>237</v>
      </c>
      <c r="G22" s="70" t="n">
        <f aca="false">E22+F22</f>
        <v>470</v>
      </c>
      <c r="H22" s="72" t="n">
        <f aca="false">[1]PRESIDENTE!H14</f>
        <v>0</v>
      </c>
      <c r="I22" s="73" t="n">
        <f aca="false">[1]PRESIDENTE!I14</f>
        <v>107</v>
      </c>
      <c r="J22" s="73" t="n">
        <f aca="false">[1]PRESIDENTE!J14</f>
        <v>10</v>
      </c>
      <c r="K22" s="73" t="n">
        <f aca="false">[1]PRESIDENTE!K14</f>
        <v>309</v>
      </c>
      <c r="L22" s="74" t="n">
        <f aca="false">[1]PRESIDENTE!L14</f>
        <v>4</v>
      </c>
      <c r="M22" s="75" t="n">
        <f aca="false">[1]PRESIDENTE!M14</f>
        <v>430</v>
      </c>
      <c r="N22" s="76" t="n">
        <f aca="false">[1]PRESIDENTE!N14</f>
        <v>0</v>
      </c>
      <c r="O22" s="75" t="n">
        <f aca="false">[1]PRESIDENTE!O14</f>
        <v>26</v>
      </c>
      <c r="P22" s="77" t="n">
        <f aca="false">[1]PRESIDENTE!P14</f>
        <v>14</v>
      </c>
      <c r="Q22" s="78" t="n">
        <f aca="false">M22+N22+O22+P22</f>
        <v>470</v>
      </c>
      <c r="R22" s="65" t="n">
        <f aca="false">Q22-G22</f>
        <v>0</v>
      </c>
      <c r="S22" s="66" t="n">
        <f aca="false">A22</f>
        <v>23</v>
      </c>
    </row>
    <row r="23" customFormat="false" ht="15.25" hidden="false" customHeight="false" outlineLevel="0" collapsed="false">
      <c r="A23" s="67" t="n">
        <v>24</v>
      </c>
      <c r="B23" s="68" t="n">
        <f aca="false">[1]PRESIDENTE!B15</f>
        <v>407</v>
      </c>
      <c r="C23" s="69" t="n">
        <f aca="false">[1]PRESIDENTE!C15</f>
        <v>477</v>
      </c>
      <c r="D23" s="70" t="n">
        <f aca="false">SUM(B23:C23)</f>
        <v>884</v>
      </c>
      <c r="E23" s="68" t="n">
        <f aca="false">[1]PRESIDENTE!E15</f>
        <v>326</v>
      </c>
      <c r="F23" s="71" t="n">
        <f aca="false">[1]PRESIDENTE!F15</f>
        <v>345</v>
      </c>
      <c r="G23" s="70" t="n">
        <f aca="false">E23+F23</f>
        <v>671</v>
      </c>
      <c r="H23" s="72" t="n">
        <f aca="false">[1]PRESIDENTE!H15</f>
        <v>4</v>
      </c>
      <c r="I23" s="73" t="n">
        <f aca="false">[1]PRESIDENTE!I15</f>
        <v>144</v>
      </c>
      <c r="J23" s="73" t="n">
        <f aca="false">[1]PRESIDENTE!J15</f>
        <v>9</v>
      </c>
      <c r="K23" s="73" t="n">
        <f aca="false">[1]PRESIDENTE!K15</f>
        <v>453</v>
      </c>
      <c r="L23" s="74" t="n">
        <f aca="false">[1]PRESIDENTE!L15</f>
        <v>5</v>
      </c>
      <c r="M23" s="75" t="n">
        <f aca="false">[1]PRESIDENTE!M15</f>
        <v>615</v>
      </c>
      <c r="N23" s="76" t="n">
        <f aca="false">[1]PRESIDENTE!N15</f>
        <v>0</v>
      </c>
      <c r="O23" s="75" t="n">
        <f aca="false">[1]PRESIDENTE!O15</f>
        <v>37</v>
      </c>
      <c r="P23" s="77" t="n">
        <f aca="false">[1]PRESIDENTE!P15</f>
        <v>19</v>
      </c>
      <c r="Q23" s="78" t="n">
        <f aca="false">M23+N23+O23+P23</f>
        <v>671</v>
      </c>
      <c r="R23" s="65" t="n">
        <f aca="false">Q23-G23</f>
        <v>0</v>
      </c>
      <c r="S23" s="66" t="n">
        <f aca="false">A23</f>
        <v>24</v>
      </c>
    </row>
    <row r="24" customFormat="false" ht="15.25" hidden="false" customHeight="false" outlineLevel="0" collapsed="false">
      <c r="A24" s="67" t="n">
        <v>25</v>
      </c>
      <c r="B24" s="68" t="n">
        <f aca="false">[1]PRESIDENTE!B16</f>
        <v>372</v>
      </c>
      <c r="C24" s="69" t="n">
        <f aca="false">[1]PRESIDENTE!C16</f>
        <v>404</v>
      </c>
      <c r="D24" s="70" t="n">
        <f aca="false">SUM(B24:C24)</f>
        <v>776</v>
      </c>
      <c r="E24" s="68" t="n">
        <f aca="false">[1]PRESIDENTE!E16</f>
        <v>298</v>
      </c>
      <c r="F24" s="71" t="n">
        <f aca="false">[1]PRESIDENTE!F16</f>
        <v>307</v>
      </c>
      <c r="G24" s="70" t="n">
        <f aca="false">E24+F24</f>
        <v>605</v>
      </c>
      <c r="H24" s="72" t="n">
        <f aca="false">[1]PRESIDENTE!H16</f>
        <v>12</v>
      </c>
      <c r="I24" s="73" t="n">
        <f aca="false">[1]PRESIDENTE!I16</f>
        <v>129</v>
      </c>
      <c r="J24" s="73" t="n">
        <f aca="false">[1]PRESIDENTE!J16</f>
        <v>6</v>
      </c>
      <c r="K24" s="73" t="n">
        <f aca="false">[1]PRESIDENTE!K16</f>
        <v>383</v>
      </c>
      <c r="L24" s="74" t="n">
        <f aca="false">[1]PRESIDENTE!L16</f>
        <v>2</v>
      </c>
      <c r="M24" s="75" t="n">
        <f aca="false">[1]PRESIDENTE!M16</f>
        <v>532</v>
      </c>
      <c r="N24" s="76" t="n">
        <f aca="false">[1]PRESIDENTE!N16</f>
        <v>0</v>
      </c>
      <c r="O24" s="75" t="n">
        <f aca="false">[1]PRESIDENTE!O16</f>
        <v>49</v>
      </c>
      <c r="P24" s="77" t="n">
        <f aca="false">[1]PRESIDENTE!P16</f>
        <v>24</v>
      </c>
      <c r="Q24" s="78" t="n">
        <f aca="false">M24+N24+O24+P24</f>
        <v>605</v>
      </c>
      <c r="R24" s="65" t="n">
        <f aca="false">Q24-G24</f>
        <v>0</v>
      </c>
      <c r="S24" s="66" t="n">
        <f aca="false">A24</f>
        <v>25</v>
      </c>
    </row>
    <row r="25" customFormat="false" ht="15.25" hidden="false" customHeight="false" outlineLevel="0" collapsed="false">
      <c r="A25" s="67" t="n">
        <v>26</v>
      </c>
      <c r="B25" s="68" t="n">
        <f aca="false">[3]PRESIDENTE!B19</f>
        <v>0</v>
      </c>
      <c r="C25" s="69" t="n">
        <f aca="false">[3]PRESIDENTE!C19</f>
        <v>0</v>
      </c>
      <c r="D25" s="70" t="n">
        <f aca="false">SUM(B25:C25)</f>
        <v>0</v>
      </c>
      <c r="E25" s="68" t="n">
        <f aca="false">[3]PRESIDENTE!E19</f>
        <v>17</v>
      </c>
      <c r="F25" s="71" t="n">
        <f aca="false">[3]PRESIDENTE!F19</f>
        <v>20</v>
      </c>
      <c r="G25" s="70" t="n">
        <f aca="false">E25+F25</f>
        <v>37</v>
      </c>
      <c r="H25" s="72" t="n">
        <f aca="false">[3]PRESIDENTE!H19</f>
        <v>0</v>
      </c>
      <c r="I25" s="73" t="n">
        <f aca="false">[3]PRESIDENTE!I19</f>
        <v>12</v>
      </c>
      <c r="J25" s="73" t="n">
        <f aca="false">[3]PRESIDENTE!J19</f>
        <v>1</v>
      </c>
      <c r="K25" s="73" t="n">
        <f aca="false">[3]PRESIDENTE!K19</f>
        <v>20</v>
      </c>
      <c r="L25" s="74" t="n">
        <f aca="false">[3]PRESIDENTE!L19</f>
        <v>1</v>
      </c>
      <c r="M25" s="75" t="n">
        <f aca="false">[3]PRESIDENTE!M19</f>
        <v>34</v>
      </c>
      <c r="N25" s="76" t="n">
        <f aca="false">[3]PRESIDENTE!N19</f>
        <v>0</v>
      </c>
      <c r="O25" s="75" t="n">
        <f aca="false">[3]PRESIDENTE!O19</f>
        <v>3</v>
      </c>
      <c r="P25" s="77" t="n">
        <f aca="false">[3]PRESIDENTE!P19</f>
        <v>0</v>
      </c>
      <c r="Q25" s="78" t="n">
        <f aca="false">M25+N25+O25+P25</f>
        <v>37</v>
      </c>
      <c r="R25" s="87" t="n">
        <f aca="false">Q25-G25</f>
        <v>0</v>
      </c>
      <c r="S25" s="88" t="n">
        <f aca="false">A25</f>
        <v>26</v>
      </c>
    </row>
    <row r="26" customFormat="false" ht="15.25" hidden="false" customHeight="false" outlineLevel="0" collapsed="false">
      <c r="A26" s="67" t="n">
        <v>27</v>
      </c>
      <c r="B26" s="68" t="n">
        <f aca="false">[3]PRESIDENTE!B20</f>
        <v>0</v>
      </c>
      <c r="C26" s="69" t="n">
        <f aca="false">[3]PRESIDENTE!C20</f>
        <v>0</v>
      </c>
      <c r="D26" s="70" t="n">
        <f aca="false">SUM(B26:C26)</f>
        <v>0</v>
      </c>
      <c r="E26" s="68" t="n">
        <f aca="false">[3]PRESIDENTE!E20</f>
        <v>1</v>
      </c>
      <c r="F26" s="71" t="n">
        <f aca="false">[3]PRESIDENTE!F20</f>
        <v>2</v>
      </c>
      <c r="G26" s="70" t="n">
        <f aca="false">E26+F26</f>
        <v>3</v>
      </c>
      <c r="H26" s="72" t="n">
        <f aca="false">[3]PRESIDENTE!H20</f>
        <v>0</v>
      </c>
      <c r="I26" s="73" t="n">
        <f aca="false">[3]PRESIDENTE!I20</f>
        <v>1</v>
      </c>
      <c r="J26" s="73" t="n">
        <f aca="false">[3]PRESIDENTE!J20</f>
        <v>0</v>
      </c>
      <c r="K26" s="73" t="n">
        <f aca="false">[3]PRESIDENTE!K20</f>
        <v>2</v>
      </c>
      <c r="L26" s="74" t="n">
        <f aca="false">[3]PRESIDENTE!L20</f>
        <v>0</v>
      </c>
      <c r="M26" s="75" t="n">
        <f aca="false">[3]PRESIDENTE!M20</f>
        <v>3</v>
      </c>
      <c r="N26" s="76" t="n">
        <f aca="false">[3]PRESIDENTE!N20</f>
        <v>0</v>
      </c>
      <c r="O26" s="75" t="n">
        <f aca="false">[3]PRESIDENTE!O20</f>
        <v>0</v>
      </c>
      <c r="P26" s="77" t="n">
        <f aca="false">[3]PRESIDENTE!P20</f>
        <v>0</v>
      </c>
      <c r="Q26" s="78" t="n">
        <f aca="false">M26+N26+O26+P26</f>
        <v>3</v>
      </c>
      <c r="R26" s="87" t="n">
        <f aca="false">Q26-G26</f>
        <v>0</v>
      </c>
      <c r="S26" s="88" t="n">
        <f aca="false">A26</f>
        <v>27</v>
      </c>
    </row>
    <row r="27" customFormat="false" ht="15.25" hidden="false" customHeight="false" outlineLevel="0" collapsed="false">
      <c r="A27" s="92" t="n">
        <v>43</v>
      </c>
      <c r="B27" s="100" t="n">
        <f aca="false">[1]PRESIDENTE!B21</f>
        <v>356</v>
      </c>
      <c r="C27" s="101" t="n">
        <f aca="false">[1]PRESIDENTE!C21</f>
        <v>366</v>
      </c>
      <c r="D27" s="102" t="n">
        <f aca="false">SUM(B27:C27)</f>
        <v>722</v>
      </c>
      <c r="E27" s="100" t="n">
        <f aca="false">[1]PRESIDENTE!E21</f>
        <v>264</v>
      </c>
      <c r="F27" s="103" t="n">
        <f aca="false">[1]PRESIDENTE!F21</f>
        <v>258</v>
      </c>
      <c r="G27" s="102" t="n">
        <f aca="false">E27+F27</f>
        <v>522</v>
      </c>
      <c r="H27" s="93" t="n">
        <f aca="false">[1]PRESIDENTE!H21</f>
        <v>9</v>
      </c>
      <c r="I27" s="94" t="n">
        <f aca="false">[1]PRESIDENTE!I21</f>
        <v>135</v>
      </c>
      <c r="J27" s="94" t="n">
        <f aca="false">[1]PRESIDENTE!J21</f>
        <v>9</v>
      </c>
      <c r="K27" s="94" t="n">
        <f aca="false">[1]PRESIDENTE!K21</f>
        <v>323</v>
      </c>
      <c r="L27" s="95" t="n">
        <f aca="false">[1]PRESIDENTE!L21</f>
        <v>2</v>
      </c>
      <c r="M27" s="96" t="n">
        <f aca="false">[1]PRESIDENTE!M21</f>
        <v>478</v>
      </c>
      <c r="N27" s="97" t="n">
        <f aca="false">[1]PRESIDENTE!N21</f>
        <v>0</v>
      </c>
      <c r="O27" s="96" t="n">
        <f aca="false">[1]PRESIDENTE!O21</f>
        <v>31</v>
      </c>
      <c r="P27" s="98" t="n">
        <f aca="false">[1]PRESIDENTE!P21</f>
        <v>13</v>
      </c>
      <c r="Q27" s="99" t="n">
        <f aca="false">M27+N27+O27+P27</f>
        <v>522</v>
      </c>
      <c r="R27" s="104"/>
      <c r="S27" s="105"/>
    </row>
    <row r="28" customFormat="false" ht="15.25" hidden="false" customHeight="false" outlineLevel="0" collapsed="false">
      <c r="A28" s="106" t="s">
        <v>38</v>
      </c>
      <c r="B28" s="107" t="n">
        <f aca="false">SUM(B11:B27)</f>
        <v>5787</v>
      </c>
      <c r="C28" s="108" t="n">
        <f aca="false">SUM(C11:C27)</f>
        <v>6313</v>
      </c>
      <c r="D28" s="109" t="n">
        <f aca="false">SUM(D11:D27)</f>
        <v>12100</v>
      </c>
      <c r="E28" s="107" t="n">
        <f aca="false">SUM(E11:E27)</f>
        <v>4150</v>
      </c>
      <c r="F28" s="108" t="n">
        <f aca="false">SUM(F11:F27)</f>
        <v>4276</v>
      </c>
      <c r="G28" s="109" t="n">
        <f aca="false">SUM(G11:G27)</f>
        <v>8426</v>
      </c>
      <c r="H28" s="110" t="n">
        <f aca="false">SUM(H11:H27)</f>
        <v>93</v>
      </c>
      <c r="I28" s="108" t="n">
        <f aca="false">SUM(I11:I27)</f>
        <v>2454</v>
      </c>
      <c r="J28" s="108" t="n">
        <f aca="false">SUM(J11:J27)</f>
        <v>147</v>
      </c>
      <c r="K28" s="108" t="n">
        <f aca="false">SUM(K11:K27)</f>
        <v>4910</v>
      </c>
      <c r="L28" s="111" t="n">
        <f aca="false">SUM(L11:L27)</f>
        <v>67</v>
      </c>
      <c r="M28" s="112" t="n">
        <f aca="false">SUM(M11:M27)</f>
        <v>7671</v>
      </c>
      <c r="N28" s="113" t="n">
        <f aca="false">SUM(N11:N27)</f>
        <v>0</v>
      </c>
      <c r="O28" s="112" t="n">
        <f aca="false">SUM(O11:O27)</f>
        <v>495</v>
      </c>
      <c r="P28" s="114" t="n">
        <f aca="false">SUM(P11:P27)</f>
        <v>260</v>
      </c>
      <c r="Q28" s="115" t="e">
        <f aca="false">SUM(Q11:Q27)</f>
        <v>#VALUE!</v>
      </c>
    </row>
    <row r="30" customFormat="false" ht="12.85" hidden="false" customHeight="false" outlineLevel="0" collapsed="false">
      <c r="B30" s="105" t="s">
        <v>39</v>
      </c>
      <c r="C30" s="105"/>
      <c r="D30" s="105"/>
      <c r="M30" s="105" t="s">
        <v>40</v>
      </c>
      <c r="N30" s="105"/>
      <c r="O30" s="105"/>
    </row>
    <row r="31" customFormat="false" ht="12.85" hidden="false" customHeight="false" outlineLevel="0" collapsed="false">
      <c r="N31" s="1"/>
    </row>
    <row r="32" customFormat="false" ht="12.85" hidden="false" customHeight="false" outlineLevel="0" collapsed="false">
      <c r="B32" s="116"/>
      <c r="C32" s="116"/>
      <c r="D32" s="116"/>
      <c r="M32" s="116"/>
      <c r="N32" s="116"/>
      <c r="O32" s="116"/>
    </row>
    <row r="34" customFormat="false" ht="12.85" hidden="false" customHeight="false" outlineLevel="0" collapsed="false">
      <c r="E34" s="117" t="s">
        <v>41</v>
      </c>
      <c r="F34" s="118"/>
      <c r="G34" s="119" t="n">
        <f aca="false">G28/D28*100</f>
        <v>69.6363636363636</v>
      </c>
      <c r="H34" s="119" t="n">
        <f aca="false">H28/$M$28*100</f>
        <v>1.21235823230348</v>
      </c>
      <c r="I34" s="119" t="n">
        <f aca="false">I28/$M$28*100</f>
        <v>31.9906140007822</v>
      </c>
      <c r="J34" s="119" t="n">
        <f aca="false">J28/$M$28*100</f>
        <v>1.91630817364099</v>
      </c>
      <c r="K34" s="119" t="n">
        <f aca="false">K28/$M$28*100</f>
        <v>64.0073002216139</v>
      </c>
      <c r="L34" s="119" t="n">
        <f aca="false">L28/$M$28*100</f>
        <v>0.873419371659497</v>
      </c>
      <c r="M34" s="119" t="e">
        <f aca="false">M28/$Q$28*100</f>
        <v>#VALUE!</v>
      </c>
      <c r="N34" s="119" t="e">
        <f aca="false">N28/$Q$28*100</f>
        <v>#VALUE!</v>
      </c>
      <c r="O34" s="119" t="e">
        <f aca="false">O28/$Q$28*100</f>
        <v>#VALUE!</v>
      </c>
      <c r="P34" s="120" t="e">
        <f aca="false">P28/$Q$28*100</f>
        <v>#VALUE!</v>
      </c>
    </row>
  </sheetData>
  <mergeCells count="9">
    <mergeCell ref="H1:L1"/>
    <mergeCell ref="A4:A10"/>
    <mergeCell ref="H4:L4"/>
    <mergeCell ref="O4:P8"/>
    <mergeCell ref="R4:R9"/>
    <mergeCell ref="B6:D6"/>
    <mergeCell ref="E6:G6"/>
    <mergeCell ref="B30:D30"/>
    <mergeCell ref="M30:O30"/>
  </mergeCells>
  <dataValidations count="1">
    <dataValidation allowBlank="true" errorStyle="stop" operator="between" showDropDown="false" showErrorMessage="true" showInputMessage="false" sqref="B11:Q27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Q26" activeCellId="0" sqref="Q26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2" min="8" style="2" width="36.7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7.65" hidden="false" customHeight="fals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1</v>
      </c>
      <c r="I1" s="5"/>
      <c r="J1" s="5"/>
      <c r="K1" s="5"/>
      <c r="L1" s="5"/>
      <c r="M1" s="0"/>
      <c r="N1" s="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4"/>
      <c r="B2" s="4"/>
      <c r="C2" s="0"/>
      <c r="D2" s="6"/>
      <c r="E2" s="4"/>
      <c r="F2" s="0"/>
      <c r="G2" s="0"/>
      <c r="H2" s="7"/>
      <c r="I2" s="7"/>
      <c r="J2" s="4"/>
      <c r="K2" s="4"/>
      <c r="L2" s="4"/>
      <c r="M2" s="0"/>
      <c r="N2" s="4"/>
      <c r="O2" s="0"/>
      <c r="P2" s="8" t="s">
        <v>2</v>
      </c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85" hidden="false" customHeight="true" outlineLevel="0" collapsed="false">
      <c r="A4" s="9" t="s">
        <v>3</v>
      </c>
      <c r="B4" s="10"/>
      <c r="C4" s="11"/>
      <c r="D4" s="12"/>
      <c r="E4" s="10"/>
      <c r="F4" s="11"/>
      <c r="G4" s="11"/>
      <c r="H4" s="13" t="s">
        <v>4</v>
      </c>
      <c r="I4" s="13"/>
      <c r="J4" s="13"/>
      <c r="K4" s="13"/>
      <c r="L4" s="13"/>
      <c r="M4" s="14"/>
      <c r="N4" s="15"/>
      <c r="O4" s="16" t="s">
        <v>5</v>
      </c>
      <c r="P4" s="16"/>
      <c r="Q4" s="17"/>
      <c r="R4" s="18" t="s">
        <v>6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/>
      <c r="C5" s="20"/>
      <c r="D5" s="21"/>
      <c r="E5" s="19"/>
      <c r="F5" s="20"/>
      <c r="G5" s="22"/>
      <c r="H5" s="23" t="s">
        <v>7</v>
      </c>
      <c r="I5" s="24" t="s">
        <v>8</v>
      </c>
      <c r="J5" s="23" t="s">
        <v>9</v>
      </c>
      <c r="K5" s="23" t="s">
        <v>10</v>
      </c>
      <c r="L5" s="23" t="s">
        <v>11</v>
      </c>
      <c r="M5" s="25"/>
      <c r="N5" s="26" t="s">
        <v>12</v>
      </c>
      <c r="O5" s="16"/>
      <c r="P5" s="16"/>
      <c r="Q5" s="27" t="s">
        <v>12</v>
      </c>
      <c r="R5" s="1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3.4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29" t="s">
        <v>15</v>
      </c>
      <c r="I6" s="30" t="s">
        <v>16</v>
      </c>
      <c r="J6" s="29" t="s">
        <v>17</v>
      </c>
      <c r="K6" s="29" t="s">
        <v>18</v>
      </c>
      <c r="L6" s="29" t="s">
        <v>19</v>
      </c>
      <c r="M6" s="25" t="s">
        <v>12</v>
      </c>
      <c r="N6" s="26" t="s">
        <v>20</v>
      </c>
      <c r="O6" s="16"/>
      <c r="P6" s="16"/>
      <c r="Q6" s="27" t="s">
        <v>21</v>
      </c>
      <c r="R6" s="1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9"/>
      <c r="B7" s="19"/>
      <c r="C7" s="22"/>
      <c r="D7" s="21"/>
      <c r="E7" s="22"/>
      <c r="F7" s="22"/>
      <c r="G7" s="22"/>
      <c r="H7" s="31"/>
      <c r="I7" s="32"/>
      <c r="J7" s="33"/>
      <c r="K7" s="33"/>
      <c r="L7" s="33"/>
      <c r="M7" s="34" t="s">
        <v>20</v>
      </c>
      <c r="N7" s="26" t="s">
        <v>22</v>
      </c>
      <c r="O7" s="16"/>
      <c r="P7" s="16"/>
      <c r="Q7" s="27" t="s">
        <v>23</v>
      </c>
      <c r="R7" s="1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9"/>
      <c r="B8" s="19"/>
      <c r="C8" s="22"/>
      <c r="D8" s="21"/>
      <c r="E8" s="22"/>
      <c r="F8" s="22"/>
      <c r="G8" s="22"/>
      <c r="H8" s="35"/>
      <c r="I8" s="27"/>
      <c r="J8" s="31"/>
      <c r="K8" s="31"/>
      <c r="L8" s="31"/>
      <c r="M8" s="34" t="s">
        <v>24</v>
      </c>
      <c r="N8" s="26" t="s">
        <v>25</v>
      </c>
      <c r="O8" s="16"/>
      <c r="P8" s="16"/>
      <c r="Q8" s="27" t="s">
        <v>14</v>
      </c>
      <c r="R8" s="1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5.9" hidden="false" customHeight="true" outlineLevel="0" collapsed="false">
      <c r="A9" s="9"/>
      <c r="B9" s="36"/>
      <c r="C9" s="37"/>
      <c r="D9" s="38"/>
      <c r="E9" s="22"/>
      <c r="F9" s="22"/>
      <c r="G9" s="22"/>
      <c r="H9" s="31"/>
      <c r="I9" s="27"/>
      <c r="J9" s="31"/>
      <c r="K9" s="31"/>
      <c r="L9" s="31"/>
      <c r="M9" s="39"/>
      <c r="N9" s="40" t="s">
        <v>26</v>
      </c>
      <c r="O9" s="41" t="s">
        <v>27</v>
      </c>
      <c r="P9" s="42" t="s">
        <v>28</v>
      </c>
      <c r="Q9" s="43"/>
      <c r="R9" s="1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8.75" hidden="false" customHeight="true" outlineLevel="0" collapsed="false">
      <c r="A10" s="9"/>
      <c r="B10" s="44" t="s">
        <v>29</v>
      </c>
      <c r="C10" s="44" t="s">
        <v>30</v>
      </c>
      <c r="D10" s="44" t="s">
        <v>12</v>
      </c>
      <c r="E10" s="44" t="s">
        <v>29</v>
      </c>
      <c r="F10" s="44" t="s">
        <v>30</v>
      </c>
      <c r="G10" s="45" t="s">
        <v>12</v>
      </c>
      <c r="H10" s="43"/>
      <c r="I10" s="46"/>
      <c r="J10" s="43"/>
      <c r="K10" s="43"/>
      <c r="L10" s="47"/>
      <c r="M10" s="48" t="s">
        <v>31</v>
      </c>
      <c r="N10" s="49" t="s">
        <v>32</v>
      </c>
      <c r="O10" s="48" t="s">
        <v>33</v>
      </c>
      <c r="P10" s="49" t="s">
        <v>34</v>
      </c>
      <c r="Q10" s="50" t="s">
        <v>35</v>
      </c>
      <c r="R10" s="51" t="s">
        <v>36</v>
      </c>
      <c r="S10" s="52" t="s">
        <v>3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67" t="n">
        <v>28</v>
      </c>
      <c r="B11" s="68" t="n">
        <f aca="false">[4]PRESIDENTE!B12</f>
        <v>376</v>
      </c>
      <c r="C11" s="69" t="n">
        <f aca="false">[4]PRESIDENTE!C12</f>
        <v>470</v>
      </c>
      <c r="D11" s="70" t="n">
        <f aca="false">SUM(B11:C11)</f>
        <v>846</v>
      </c>
      <c r="E11" s="68" t="n">
        <f aca="false">[4]PRESIDENTE!E12</f>
        <v>289</v>
      </c>
      <c r="F11" s="71" t="n">
        <f aca="false">[4]PRESIDENTE!F12</f>
        <v>326</v>
      </c>
      <c r="G11" s="70" t="n">
        <f aca="false">E11+F11</f>
        <v>615</v>
      </c>
      <c r="H11" s="72" t="n">
        <f aca="false">[4]PRESIDENTE!H12</f>
        <v>3</v>
      </c>
      <c r="I11" s="73" t="n">
        <f aca="false">[4]PRESIDENTE!I12</f>
        <v>199</v>
      </c>
      <c r="J11" s="73" t="n">
        <f aca="false">[4]PRESIDENTE!J12</f>
        <v>13</v>
      </c>
      <c r="K11" s="73" t="n">
        <f aca="false">[4]PRESIDENTE!K12</f>
        <v>318</v>
      </c>
      <c r="L11" s="74" t="n">
        <f aca="false">[4]PRESIDENTE!L12</f>
        <v>8</v>
      </c>
      <c r="M11" s="75" t="n">
        <f aca="false">[4]PRESIDENTE!M12</f>
        <v>541</v>
      </c>
      <c r="N11" s="76" t="str">
        <f aca="false">[4]PRESIDENTE!N12</f>
        <v/>
      </c>
      <c r="O11" s="75" t="n">
        <f aca="false">[4]PRESIDENTE!O12</f>
        <v>45</v>
      </c>
      <c r="P11" s="77" t="n">
        <f aca="false">[4]PRESIDENTE!P12</f>
        <v>29</v>
      </c>
      <c r="Q11" s="78" t="e">
        <f aca="false">M11+N11+O11+P11</f>
        <v>#VALUE!</v>
      </c>
      <c r="R11" s="87" t="e">
        <f aca="false">Q11-G11</f>
        <v>#VALUE!</v>
      </c>
      <c r="S11" s="88" t="n">
        <f aca="false">A11</f>
        <v>28</v>
      </c>
    </row>
    <row r="12" customFormat="false" ht="15.25" hidden="false" customHeight="false" outlineLevel="0" collapsed="false">
      <c r="A12" s="67" t="n">
        <v>29</v>
      </c>
      <c r="B12" s="79" t="n">
        <f aca="false">[4]PRESIDENTE!B13</f>
        <v>368</v>
      </c>
      <c r="C12" s="80" t="n">
        <f aca="false">[4]PRESIDENTE!C13</f>
        <v>459</v>
      </c>
      <c r="D12" s="70" t="n">
        <f aca="false">SUM(B12:C12)</f>
        <v>827</v>
      </c>
      <c r="E12" s="79" t="n">
        <f aca="false">[4]PRESIDENTE!E13</f>
        <v>290</v>
      </c>
      <c r="F12" s="81" t="n">
        <f aca="false">[4]PRESIDENTE!F13</f>
        <v>332</v>
      </c>
      <c r="G12" s="70" t="n">
        <f aca="false">E12+F12</f>
        <v>622</v>
      </c>
      <c r="H12" s="72" t="n">
        <f aca="false">[4]PRESIDENTE!H13</f>
        <v>13</v>
      </c>
      <c r="I12" s="73" t="n">
        <f aca="false">[4]PRESIDENTE!I13</f>
        <v>215</v>
      </c>
      <c r="J12" s="73" t="n">
        <f aca="false">[4]PRESIDENTE!J13</f>
        <v>11</v>
      </c>
      <c r="K12" s="73" t="n">
        <f aca="false">[4]PRESIDENTE!K13</f>
        <v>317</v>
      </c>
      <c r="L12" s="74" t="n">
        <f aca="false">[4]PRESIDENTE!L13</f>
        <v>6</v>
      </c>
      <c r="M12" s="75" t="n">
        <f aca="false">[4]PRESIDENTE!M13</f>
        <v>562</v>
      </c>
      <c r="N12" s="76" t="n">
        <f aca="false">[4]PRESIDENTE!N13</f>
        <v>3</v>
      </c>
      <c r="O12" s="75" t="n">
        <f aca="false">[4]PRESIDENTE!O13</f>
        <v>37</v>
      </c>
      <c r="P12" s="77" t="n">
        <f aca="false">[4]PRESIDENTE!P13</f>
        <v>20</v>
      </c>
      <c r="Q12" s="78" t="n">
        <f aca="false">M12+N12+O12+P12</f>
        <v>622</v>
      </c>
      <c r="R12" s="87" t="n">
        <f aca="false">Q12-G12</f>
        <v>0</v>
      </c>
      <c r="S12" s="88" t="n">
        <f aca="false">A12</f>
        <v>29</v>
      </c>
    </row>
    <row r="13" customFormat="false" ht="15.25" hidden="false" customHeight="false" outlineLevel="0" collapsed="false">
      <c r="A13" s="67" t="n">
        <v>30</v>
      </c>
      <c r="B13" s="79" t="n">
        <f aca="false">[4]PRESIDENTE!B14</f>
        <v>335</v>
      </c>
      <c r="C13" s="80" t="n">
        <f aca="false">[4]PRESIDENTE!C14</f>
        <v>397</v>
      </c>
      <c r="D13" s="70" t="n">
        <f aca="false">SUM(B13:C13)</f>
        <v>732</v>
      </c>
      <c r="E13" s="79" t="n">
        <f aca="false">[4]PRESIDENTE!E14</f>
        <v>251</v>
      </c>
      <c r="F13" s="81" t="n">
        <f aca="false">[4]PRESIDENTE!F14</f>
        <v>264</v>
      </c>
      <c r="G13" s="70" t="n">
        <f aca="false">E13+F13</f>
        <v>515</v>
      </c>
      <c r="H13" s="72" t="n">
        <f aca="false">[4]PRESIDENTE!H14</f>
        <v>3</v>
      </c>
      <c r="I13" s="73" t="n">
        <f aca="false">[4]PRESIDENTE!I14</f>
        <v>143</v>
      </c>
      <c r="J13" s="73" t="n">
        <f aca="false">[4]PRESIDENTE!J14</f>
        <v>1</v>
      </c>
      <c r="K13" s="73" t="n">
        <f aca="false">[4]PRESIDENTE!K14</f>
        <v>316</v>
      </c>
      <c r="L13" s="74" t="n">
        <f aca="false">[4]PRESIDENTE!L14</f>
        <v>4</v>
      </c>
      <c r="M13" s="75" t="n">
        <f aca="false">[4]PRESIDENTE!M14</f>
        <v>467</v>
      </c>
      <c r="N13" s="76" t="str">
        <f aca="false">[4]PRESIDENTE!N14</f>
        <v/>
      </c>
      <c r="O13" s="75" t="n">
        <f aca="false">[4]PRESIDENTE!O14</f>
        <v>33</v>
      </c>
      <c r="P13" s="77" t="n">
        <f aca="false">[4]PRESIDENTE!P14</f>
        <v>15</v>
      </c>
      <c r="Q13" s="78" t="e">
        <f aca="false">M13+N13+O13+P13</f>
        <v>#VALUE!</v>
      </c>
      <c r="R13" s="87" t="e">
        <f aca="false">Q13-G13</f>
        <v>#VALUE!</v>
      </c>
      <c r="S13" s="88" t="n">
        <f aca="false">A13</f>
        <v>30</v>
      </c>
    </row>
    <row r="14" customFormat="false" ht="15.25" hidden="false" customHeight="false" outlineLevel="0" collapsed="false">
      <c r="A14" s="67" t="n">
        <v>31</v>
      </c>
      <c r="B14" s="91" t="n">
        <f aca="false">[4]PRESIDENTE!B15</f>
        <v>344</v>
      </c>
      <c r="C14" s="80" t="n">
        <f aca="false">[4]PRESIDENTE!C15</f>
        <v>388</v>
      </c>
      <c r="D14" s="70" t="n">
        <f aca="false">SUM(B14:C14)</f>
        <v>732</v>
      </c>
      <c r="E14" s="91" t="n">
        <f aca="false">[4]PRESIDENTE!E15</f>
        <v>245</v>
      </c>
      <c r="F14" s="81" t="n">
        <f aca="false">[4]PRESIDENTE!F15</f>
        <v>266</v>
      </c>
      <c r="G14" s="70" t="n">
        <f aca="false">E14+F14</f>
        <v>511</v>
      </c>
      <c r="H14" s="72" t="n">
        <f aca="false">[4]PRESIDENTE!H15</f>
        <v>7</v>
      </c>
      <c r="I14" s="73" t="n">
        <f aca="false">[4]PRESIDENTE!I15</f>
        <v>129</v>
      </c>
      <c r="J14" s="73" t="n">
        <f aca="false">[4]PRESIDENTE!J15</f>
        <v>16</v>
      </c>
      <c r="K14" s="73" t="n">
        <f aca="false">[4]PRESIDENTE!K15</f>
        <v>303</v>
      </c>
      <c r="L14" s="74" t="n">
        <f aca="false">[4]PRESIDENTE!L15</f>
        <v>1</v>
      </c>
      <c r="M14" s="75" t="n">
        <f aca="false">[4]PRESIDENTE!M15</f>
        <v>456</v>
      </c>
      <c r="N14" s="76" t="str">
        <f aca="false">[4]PRESIDENTE!N15</f>
        <v/>
      </c>
      <c r="O14" s="75" t="n">
        <f aca="false">[4]PRESIDENTE!O15</f>
        <v>40</v>
      </c>
      <c r="P14" s="77" t="n">
        <f aca="false">[4]PRESIDENTE!P15</f>
        <v>15</v>
      </c>
      <c r="Q14" s="78" t="e">
        <f aca="false">M14+N14+O14+P14</f>
        <v>#VALUE!</v>
      </c>
      <c r="R14" s="87" t="e">
        <f aca="false">Q14-G14</f>
        <v>#VALUE!</v>
      </c>
      <c r="S14" s="88" t="n">
        <f aca="false">A14</f>
        <v>31</v>
      </c>
    </row>
    <row r="15" customFormat="false" ht="15.25" hidden="false" customHeight="false" outlineLevel="0" collapsed="false">
      <c r="A15" s="82" t="n">
        <v>32</v>
      </c>
      <c r="B15" s="68" t="n">
        <f aca="false">[4]PRESIDENTE!B16</f>
        <v>366</v>
      </c>
      <c r="C15" s="69" t="n">
        <f aca="false">[4]PRESIDENTE!C16</f>
        <v>377</v>
      </c>
      <c r="D15" s="83" t="n">
        <f aca="false">SUM(B15:C15)</f>
        <v>743</v>
      </c>
      <c r="E15" s="68" t="n">
        <f aca="false">[4]PRESIDENTE!E16</f>
        <v>275</v>
      </c>
      <c r="F15" s="71" t="n">
        <f aca="false">[4]PRESIDENTE!F16</f>
        <v>281</v>
      </c>
      <c r="G15" s="83" t="n">
        <f aca="false">E15+F15</f>
        <v>556</v>
      </c>
      <c r="H15" s="58" t="n">
        <f aca="false">[4]PRESIDENTE!H16</f>
        <v>4</v>
      </c>
      <c r="I15" s="59" t="n">
        <f aca="false">[4]PRESIDENTE!I16</f>
        <v>211</v>
      </c>
      <c r="J15" s="59" t="n">
        <f aca="false">[4]PRESIDENTE!J16</f>
        <v>5</v>
      </c>
      <c r="K15" s="59" t="n">
        <f aca="false">[4]PRESIDENTE!K16</f>
        <v>283</v>
      </c>
      <c r="L15" s="60" t="n">
        <f aca="false">[4]PRESIDENTE!L16</f>
        <v>8</v>
      </c>
      <c r="M15" s="61" t="n">
        <f aca="false">[4]PRESIDENTE!M16</f>
        <v>511</v>
      </c>
      <c r="N15" s="62" t="str">
        <f aca="false">[4]PRESIDENTE!N16</f>
        <v/>
      </c>
      <c r="O15" s="61" t="n">
        <f aca="false">[4]PRESIDENTE!O16</f>
        <v>31</v>
      </c>
      <c r="P15" s="63" t="n">
        <f aca="false">[4]PRESIDENTE!P16</f>
        <v>14</v>
      </c>
      <c r="Q15" s="84" t="e">
        <f aca="false">M15+N15+O15+P15</f>
        <v>#VALUE!</v>
      </c>
      <c r="R15" s="87" t="e">
        <f aca="false">Q15-G15</f>
        <v>#VALUE!</v>
      </c>
      <c r="S15" s="88" t="n">
        <f aca="false">A15</f>
        <v>32</v>
      </c>
    </row>
    <row r="16" customFormat="false" ht="15.25" hidden="false" customHeight="false" outlineLevel="0" collapsed="false">
      <c r="A16" s="67" t="n">
        <v>33</v>
      </c>
      <c r="B16" s="68" t="n">
        <f aca="false">[4]PRESIDENTE!B17</f>
        <v>384</v>
      </c>
      <c r="C16" s="69" t="n">
        <f aca="false">[4]PRESIDENTE!C17</f>
        <v>439</v>
      </c>
      <c r="D16" s="70" t="n">
        <f aca="false">SUM(B16:C16)</f>
        <v>823</v>
      </c>
      <c r="E16" s="68" t="n">
        <f aca="false">[4]PRESIDENTE!E17</f>
        <v>305</v>
      </c>
      <c r="F16" s="71" t="n">
        <f aca="false">[4]PRESIDENTE!F17</f>
        <v>333</v>
      </c>
      <c r="G16" s="70" t="n">
        <f aca="false">E16+F16</f>
        <v>638</v>
      </c>
      <c r="H16" s="72" t="n">
        <f aca="false">[4]PRESIDENTE!H17</f>
        <v>4</v>
      </c>
      <c r="I16" s="73" t="n">
        <f aca="false">[4]PRESIDENTE!I17</f>
        <v>198</v>
      </c>
      <c r="J16" s="73" t="n">
        <f aca="false">[4]PRESIDENTE!J17</f>
        <v>19</v>
      </c>
      <c r="K16" s="73" t="n">
        <f aca="false">[4]PRESIDENTE!K17</f>
        <v>348</v>
      </c>
      <c r="L16" s="74" t="n">
        <f aca="false">[4]PRESIDENTE!L17</f>
        <v>9</v>
      </c>
      <c r="M16" s="75" t="n">
        <f aca="false">[4]PRESIDENTE!M17</f>
        <v>578</v>
      </c>
      <c r="N16" s="76" t="str">
        <f aca="false">[4]PRESIDENTE!N17</f>
        <v/>
      </c>
      <c r="O16" s="75" t="n">
        <f aca="false">[4]PRESIDENTE!O17</f>
        <v>44</v>
      </c>
      <c r="P16" s="77" t="n">
        <f aca="false">[4]PRESIDENTE!P17</f>
        <v>16</v>
      </c>
      <c r="Q16" s="78" t="e">
        <f aca="false">M16+N16+O16+P16</f>
        <v>#VALUE!</v>
      </c>
      <c r="R16" s="87" t="e">
        <f aca="false">Q16-G16</f>
        <v>#VALUE!</v>
      </c>
      <c r="S16" s="88" t="n">
        <f aca="false">A16</f>
        <v>33</v>
      </c>
    </row>
    <row r="17" customFormat="false" ht="15.25" hidden="false" customHeight="false" outlineLevel="0" collapsed="false">
      <c r="A17" s="67" t="n">
        <v>34</v>
      </c>
      <c r="B17" s="68" t="n">
        <f aca="false">[4]PRESIDENTE!B18</f>
        <v>441</v>
      </c>
      <c r="C17" s="69" t="n">
        <f aca="false">[4]PRESIDENTE!C18</f>
        <v>486</v>
      </c>
      <c r="D17" s="70" t="n">
        <f aca="false">SUM(B17:C17)</f>
        <v>927</v>
      </c>
      <c r="E17" s="68" t="n">
        <f aca="false">[4]PRESIDENTE!E18</f>
        <v>351</v>
      </c>
      <c r="F17" s="71" t="n">
        <f aca="false">[4]PRESIDENTE!F18</f>
        <v>381</v>
      </c>
      <c r="G17" s="70" t="n">
        <f aca="false">E17+F17</f>
        <v>732</v>
      </c>
      <c r="H17" s="72" t="n">
        <f aca="false">[4]PRESIDENTE!H18</f>
        <v>5</v>
      </c>
      <c r="I17" s="73" t="n">
        <f aca="false">[4]PRESIDENTE!I18</f>
        <v>277</v>
      </c>
      <c r="J17" s="73" t="n">
        <f aca="false">[4]PRESIDENTE!J18</f>
        <v>20</v>
      </c>
      <c r="K17" s="73" t="n">
        <f aca="false">[4]PRESIDENTE!K18</f>
        <v>368</v>
      </c>
      <c r="L17" s="74" t="n">
        <f aca="false">[4]PRESIDENTE!L18</f>
        <v>7</v>
      </c>
      <c r="M17" s="75" t="n">
        <f aca="false">[4]PRESIDENTE!M18</f>
        <v>677</v>
      </c>
      <c r="N17" s="76" t="str">
        <f aca="false">[4]PRESIDENTE!N18</f>
        <v/>
      </c>
      <c r="O17" s="75" t="n">
        <f aca="false">[4]PRESIDENTE!O18</f>
        <v>35</v>
      </c>
      <c r="P17" s="77" t="n">
        <f aca="false">[4]PRESIDENTE!P18</f>
        <v>20</v>
      </c>
      <c r="Q17" s="78" t="e">
        <f aca="false">M17+N17+O17+P17</f>
        <v>#VALUE!</v>
      </c>
      <c r="R17" s="87" t="e">
        <f aca="false">Q17-G17</f>
        <v>#VALUE!</v>
      </c>
      <c r="S17" s="88" t="n">
        <f aca="false">A17</f>
        <v>34</v>
      </c>
    </row>
    <row r="18" customFormat="false" ht="15.25" hidden="false" customHeight="false" outlineLevel="0" collapsed="false">
      <c r="A18" s="67" t="n">
        <v>35</v>
      </c>
      <c r="B18" s="68" t="n">
        <f aca="false">[4]PRESIDENTE!B19</f>
        <v>382</v>
      </c>
      <c r="C18" s="69" t="n">
        <f aca="false">[4]PRESIDENTE!C19</f>
        <v>395</v>
      </c>
      <c r="D18" s="70" t="n">
        <f aca="false">SUM(B18:C18)</f>
        <v>777</v>
      </c>
      <c r="E18" s="68" t="n">
        <f aca="false">[4]PRESIDENTE!E19</f>
        <v>305</v>
      </c>
      <c r="F18" s="71" t="n">
        <f aca="false">[4]PRESIDENTE!F19</f>
        <v>310</v>
      </c>
      <c r="G18" s="70" t="n">
        <f aca="false">E18+F18</f>
        <v>615</v>
      </c>
      <c r="H18" s="72" t="n">
        <f aca="false">[4]PRESIDENTE!H19</f>
        <v>3</v>
      </c>
      <c r="I18" s="73" t="n">
        <f aca="false">[4]PRESIDENTE!I19</f>
        <v>146</v>
      </c>
      <c r="J18" s="73" t="n">
        <f aca="false">[4]PRESIDENTE!J19</f>
        <v>19</v>
      </c>
      <c r="K18" s="73" t="n">
        <f aca="false">[4]PRESIDENTE!K19</f>
        <v>387</v>
      </c>
      <c r="L18" s="74" t="n">
        <f aca="false">[4]PRESIDENTE!L19</f>
        <v>6</v>
      </c>
      <c r="M18" s="75" t="n">
        <f aca="false">[4]PRESIDENTE!M19</f>
        <v>561</v>
      </c>
      <c r="N18" s="76" t="str">
        <f aca="false">[4]PRESIDENTE!N19</f>
        <v/>
      </c>
      <c r="O18" s="75" t="n">
        <f aca="false">[4]PRESIDENTE!O19</f>
        <v>38</v>
      </c>
      <c r="P18" s="77" t="n">
        <f aca="false">[4]PRESIDENTE!P19</f>
        <v>16</v>
      </c>
      <c r="Q18" s="78" t="e">
        <f aca="false">M18+N18+O18+P18</f>
        <v>#VALUE!</v>
      </c>
      <c r="R18" s="87" t="e">
        <f aca="false">Q18-G18</f>
        <v>#VALUE!</v>
      </c>
      <c r="S18" s="88" t="n">
        <f aca="false">A18</f>
        <v>35</v>
      </c>
    </row>
    <row r="19" customFormat="false" ht="15.25" hidden="false" customHeight="false" outlineLevel="0" collapsed="false">
      <c r="A19" s="67" t="n">
        <v>36</v>
      </c>
      <c r="B19" s="68" t="n">
        <f aca="false">[4]PRESIDENTE!B20</f>
        <v>413</v>
      </c>
      <c r="C19" s="69" t="n">
        <f aca="false">[4]PRESIDENTE!C20</f>
        <v>452</v>
      </c>
      <c r="D19" s="70" t="n">
        <f aca="false">SUM(B19:C19)</f>
        <v>865</v>
      </c>
      <c r="E19" s="68" t="n">
        <f aca="false">[4]PRESIDENTE!E20</f>
        <v>330</v>
      </c>
      <c r="F19" s="71" t="n">
        <f aca="false">[4]PRESIDENTE!F20</f>
        <v>351</v>
      </c>
      <c r="G19" s="70" t="n">
        <f aca="false">E19+F19</f>
        <v>681</v>
      </c>
      <c r="H19" s="72" t="n">
        <f aca="false">[4]PRESIDENTE!H20</f>
        <v>5</v>
      </c>
      <c r="I19" s="73" t="n">
        <f aca="false">[4]PRESIDENTE!I20</f>
        <v>241</v>
      </c>
      <c r="J19" s="73" t="n">
        <f aca="false">[4]PRESIDENTE!J20</f>
        <v>28</v>
      </c>
      <c r="K19" s="73" t="n">
        <f aca="false">[4]PRESIDENTE!K20</f>
        <v>333</v>
      </c>
      <c r="L19" s="74" t="n">
        <f aca="false">[4]PRESIDENTE!L20</f>
        <v>12</v>
      </c>
      <c r="M19" s="75" t="n">
        <f aca="false">[4]PRESIDENTE!M20</f>
        <v>619</v>
      </c>
      <c r="N19" s="76" t="str">
        <f aca="false">[4]PRESIDENTE!N20</f>
        <v/>
      </c>
      <c r="O19" s="75" t="n">
        <f aca="false">[4]PRESIDENTE!O20</f>
        <v>42</v>
      </c>
      <c r="P19" s="77" t="n">
        <f aca="false">[4]PRESIDENTE!P20</f>
        <v>20</v>
      </c>
      <c r="Q19" s="78" t="e">
        <f aca="false">M19+N19+O19+P19</f>
        <v>#VALUE!</v>
      </c>
      <c r="R19" s="87" t="e">
        <f aca="false">Q19-G19</f>
        <v>#VALUE!</v>
      </c>
      <c r="S19" s="88" t="n">
        <f aca="false">A19</f>
        <v>36</v>
      </c>
    </row>
    <row r="20" customFormat="false" ht="15.25" hidden="false" customHeight="false" outlineLevel="0" collapsed="false">
      <c r="A20" s="67" t="n">
        <v>37</v>
      </c>
      <c r="B20" s="68" t="n">
        <f aca="false">[4]PRESIDENTE!B21</f>
        <v>419</v>
      </c>
      <c r="C20" s="69" t="n">
        <f aca="false">[4]PRESIDENTE!C21</f>
        <v>436</v>
      </c>
      <c r="D20" s="70" t="n">
        <f aca="false">SUM(B20:C20)</f>
        <v>855</v>
      </c>
      <c r="E20" s="68" t="n">
        <f aca="false">[4]PRESIDENTE!E21</f>
        <v>332</v>
      </c>
      <c r="F20" s="71" t="n">
        <f aca="false">[4]PRESIDENTE!F21</f>
        <v>341</v>
      </c>
      <c r="G20" s="70" t="n">
        <f aca="false">E20+F20</f>
        <v>673</v>
      </c>
      <c r="H20" s="72" t="n">
        <f aca="false">[4]PRESIDENTE!H21</f>
        <v>5</v>
      </c>
      <c r="I20" s="73" t="n">
        <f aca="false">[4]PRESIDENTE!I21</f>
        <v>287</v>
      </c>
      <c r="J20" s="73" t="n">
        <f aca="false">[4]PRESIDENTE!J21</f>
        <v>20</v>
      </c>
      <c r="K20" s="73" t="n">
        <f aca="false">[4]PRESIDENTE!K21</f>
        <v>270</v>
      </c>
      <c r="L20" s="74" t="n">
        <f aca="false">[4]PRESIDENTE!L21</f>
        <v>7</v>
      </c>
      <c r="M20" s="75" t="n">
        <f aca="false">[4]PRESIDENTE!M21</f>
        <v>589</v>
      </c>
      <c r="N20" s="76" t="str">
        <f aca="false">[4]PRESIDENTE!N21</f>
        <v/>
      </c>
      <c r="O20" s="75" t="n">
        <f aca="false">[4]PRESIDENTE!O21</f>
        <v>61</v>
      </c>
      <c r="P20" s="77" t="n">
        <f aca="false">[4]PRESIDENTE!P21</f>
        <v>23</v>
      </c>
      <c r="Q20" s="78" t="e">
        <f aca="false">M20+N20+O20+P20</f>
        <v>#VALUE!</v>
      </c>
      <c r="R20" s="87" t="e">
        <f aca="false">Q20-G20</f>
        <v>#VALUE!</v>
      </c>
      <c r="S20" s="88" t="n">
        <f aca="false">A20</f>
        <v>37</v>
      </c>
    </row>
    <row r="21" customFormat="false" ht="15.25" hidden="false" customHeight="false" outlineLevel="0" collapsed="false">
      <c r="A21" s="67" t="n">
        <v>38</v>
      </c>
      <c r="B21" s="68" t="n">
        <f aca="false">[1]PRESIDENTE!B17</f>
        <v>327</v>
      </c>
      <c r="C21" s="69" t="n">
        <f aca="false">[1]PRESIDENTE!C17</f>
        <v>380</v>
      </c>
      <c r="D21" s="70" t="n">
        <f aca="false">SUM(B21:C21)</f>
        <v>707</v>
      </c>
      <c r="E21" s="68" t="n">
        <f aca="false">[1]PRESIDENTE!E17</f>
        <v>268</v>
      </c>
      <c r="F21" s="71" t="n">
        <f aca="false">[1]PRESIDENTE!F17</f>
        <v>292</v>
      </c>
      <c r="G21" s="70" t="n">
        <f aca="false">E21+F21</f>
        <v>560</v>
      </c>
      <c r="H21" s="72" t="n">
        <f aca="false">[1]PRESIDENTE!H17</f>
        <v>2</v>
      </c>
      <c r="I21" s="73" t="n">
        <f aca="false">[1]PRESIDENTE!I17</f>
        <v>210</v>
      </c>
      <c r="J21" s="73" t="n">
        <f aca="false">[1]PRESIDENTE!J17</f>
        <v>8</v>
      </c>
      <c r="K21" s="73" t="n">
        <f aca="false">[1]PRESIDENTE!K17</f>
        <v>276</v>
      </c>
      <c r="L21" s="74" t="n">
        <f aca="false">[1]PRESIDENTE!L17</f>
        <v>10</v>
      </c>
      <c r="M21" s="75" t="n">
        <f aca="false">[1]PRESIDENTE!M17</f>
        <v>506</v>
      </c>
      <c r="N21" s="76" t="n">
        <f aca="false">[1]PRESIDENTE!N17</f>
        <v>0</v>
      </c>
      <c r="O21" s="75" t="n">
        <f aca="false">[1]PRESIDENTE!O17</f>
        <v>40</v>
      </c>
      <c r="P21" s="77" t="n">
        <f aca="false">[1]PRESIDENTE!P17</f>
        <v>14</v>
      </c>
      <c r="Q21" s="78" t="n">
        <f aca="false">M21+N21+O21+P21</f>
        <v>560</v>
      </c>
      <c r="R21" s="65" t="n">
        <f aca="false">Q21-G21</f>
        <v>0</v>
      </c>
      <c r="S21" s="66" t="n">
        <f aca="false">A21</f>
        <v>38</v>
      </c>
    </row>
    <row r="22" customFormat="false" ht="15.25" hidden="false" customHeight="false" outlineLevel="0" collapsed="false">
      <c r="A22" s="67" t="n">
        <v>39</v>
      </c>
      <c r="B22" s="68" t="n">
        <f aca="false">[1]PRESIDENTE!B18</f>
        <v>355</v>
      </c>
      <c r="C22" s="69" t="n">
        <f aca="false">[1]PRESIDENTE!C18</f>
        <v>394</v>
      </c>
      <c r="D22" s="70" t="n">
        <f aca="false">SUM(B22:C22)</f>
        <v>749</v>
      </c>
      <c r="E22" s="68" t="n">
        <f aca="false">[1]PRESIDENTE!E18</f>
        <v>298</v>
      </c>
      <c r="F22" s="71" t="n">
        <f aca="false">[1]PRESIDENTE!F18</f>
        <v>295</v>
      </c>
      <c r="G22" s="70" t="n">
        <f aca="false">E22+F22</f>
        <v>593</v>
      </c>
      <c r="H22" s="72" t="n">
        <f aca="false">[1]PRESIDENTE!H18</f>
        <v>6</v>
      </c>
      <c r="I22" s="73" t="n">
        <f aca="false">[1]PRESIDENTE!I18</f>
        <v>156</v>
      </c>
      <c r="J22" s="73" t="n">
        <f aca="false">[1]PRESIDENTE!J18</f>
        <v>18</v>
      </c>
      <c r="K22" s="73" t="n">
        <f aca="false">[1]PRESIDENTE!K18</f>
        <v>350</v>
      </c>
      <c r="L22" s="74" t="n">
        <f aca="false">[1]PRESIDENTE!L18</f>
        <v>7</v>
      </c>
      <c r="M22" s="75" t="n">
        <f aca="false">[1]PRESIDENTE!M18</f>
        <v>537</v>
      </c>
      <c r="N22" s="76" t="n">
        <f aca="false">[1]PRESIDENTE!N18</f>
        <v>0</v>
      </c>
      <c r="O22" s="75" t="n">
        <f aca="false">[1]PRESIDENTE!O18</f>
        <v>41</v>
      </c>
      <c r="P22" s="77" t="n">
        <f aca="false">[1]PRESIDENTE!P18</f>
        <v>15</v>
      </c>
      <c r="Q22" s="78" t="n">
        <f aca="false">M22+N22+O22+P22</f>
        <v>593</v>
      </c>
      <c r="R22" s="65" t="n">
        <f aca="false">Q22-G22</f>
        <v>0</v>
      </c>
      <c r="S22" s="66" t="n">
        <f aca="false">A22</f>
        <v>39</v>
      </c>
    </row>
    <row r="23" customFormat="false" ht="15.25" hidden="false" customHeight="false" outlineLevel="0" collapsed="false">
      <c r="A23" s="67" t="n">
        <v>40</v>
      </c>
      <c r="B23" s="79" t="n">
        <f aca="false">[1]PRESIDENTE!B19</f>
        <v>343</v>
      </c>
      <c r="C23" s="80" t="n">
        <f aca="false">[1]PRESIDENTE!C19</f>
        <v>347</v>
      </c>
      <c r="D23" s="70" t="n">
        <f aca="false">SUM(B23:C23)</f>
        <v>690</v>
      </c>
      <c r="E23" s="79" t="n">
        <f aca="false">[1]PRESIDENTE!E19</f>
        <v>280</v>
      </c>
      <c r="F23" s="81" t="n">
        <f aca="false">[1]PRESIDENTE!F19</f>
        <v>274</v>
      </c>
      <c r="G23" s="70" t="n">
        <f aca="false">E23+F23</f>
        <v>554</v>
      </c>
      <c r="H23" s="72" t="n">
        <f aca="false">[1]PRESIDENTE!H19</f>
        <v>5</v>
      </c>
      <c r="I23" s="73" t="n">
        <f aca="false">[1]PRESIDENTE!I19</f>
        <v>186</v>
      </c>
      <c r="J23" s="73" t="n">
        <f aca="false">[1]PRESIDENTE!J19</f>
        <v>16</v>
      </c>
      <c r="K23" s="73" t="n">
        <f aca="false">[1]PRESIDENTE!K19</f>
        <v>293</v>
      </c>
      <c r="L23" s="74" t="n">
        <f aca="false">[1]PRESIDENTE!L19</f>
        <v>1</v>
      </c>
      <c r="M23" s="75" t="n">
        <f aca="false">[1]PRESIDENTE!M19</f>
        <v>501</v>
      </c>
      <c r="N23" s="76" t="n">
        <f aca="false">[1]PRESIDENTE!N19</f>
        <v>0</v>
      </c>
      <c r="O23" s="75" t="n">
        <f aca="false">[1]PRESIDENTE!O19</f>
        <v>38</v>
      </c>
      <c r="P23" s="77" t="n">
        <f aca="false">[1]PRESIDENTE!P19</f>
        <v>15</v>
      </c>
      <c r="Q23" s="78" t="n">
        <f aca="false">M23+N23+O23+P23</f>
        <v>554</v>
      </c>
      <c r="R23" s="65" t="n">
        <f aca="false">Q23-G23</f>
        <v>0</v>
      </c>
      <c r="S23" s="66" t="n">
        <f aca="false">A23</f>
        <v>40</v>
      </c>
    </row>
    <row r="24" customFormat="false" ht="15.25" hidden="false" customHeight="false" outlineLevel="0" collapsed="false">
      <c r="A24" s="67" t="n">
        <v>41</v>
      </c>
      <c r="B24" s="79" t="n">
        <f aca="false">[1]PRESIDENTE!B20</f>
        <v>423</v>
      </c>
      <c r="C24" s="80" t="n">
        <f aca="false">[1]PRESIDENTE!C20</f>
        <v>441</v>
      </c>
      <c r="D24" s="70" t="n">
        <f aca="false">SUM(B24:C24)</f>
        <v>864</v>
      </c>
      <c r="E24" s="79" t="n">
        <f aca="false">[1]PRESIDENTE!E20</f>
        <v>345</v>
      </c>
      <c r="F24" s="81" t="n">
        <f aca="false">[1]PRESIDENTE!F20</f>
        <v>329</v>
      </c>
      <c r="G24" s="70" t="n">
        <f aca="false">E24+F24</f>
        <v>674</v>
      </c>
      <c r="H24" s="72" t="n">
        <f aca="false">[1]PRESIDENTE!H20</f>
        <v>8</v>
      </c>
      <c r="I24" s="73" t="n">
        <f aca="false">[1]PRESIDENTE!I20</f>
        <v>209</v>
      </c>
      <c r="J24" s="73" t="n">
        <f aca="false">[1]PRESIDENTE!J20</f>
        <v>27</v>
      </c>
      <c r="K24" s="73" t="n">
        <f aca="false">[1]PRESIDENTE!K20</f>
        <v>367</v>
      </c>
      <c r="L24" s="74" t="n">
        <f aca="false">[1]PRESIDENTE!L20</f>
        <v>10</v>
      </c>
      <c r="M24" s="75" t="n">
        <f aca="false">[1]PRESIDENTE!M20</f>
        <v>621</v>
      </c>
      <c r="N24" s="76" t="n">
        <f aca="false">[1]PRESIDENTE!N20</f>
        <v>0</v>
      </c>
      <c r="O24" s="75" t="n">
        <f aca="false">[1]PRESIDENTE!O20</f>
        <v>39</v>
      </c>
      <c r="P24" s="77" t="n">
        <f aca="false">[1]PRESIDENTE!P20</f>
        <v>14</v>
      </c>
      <c r="Q24" s="78" t="n">
        <f aca="false">M24+N24+O24+P24</f>
        <v>674</v>
      </c>
      <c r="R24" s="65" t="n">
        <f aca="false">Q24-G24</f>
        <v>0</v>
      </c>
      <c r="S24" s="66" t="n">
        <f aca="false">A24</f>
        <v>41</v>
      </c>
    </row>
    <row r="25" customFormat="false" ht="15.25" hidden="false" customHeight="false" outlineLevel="0" collapsed="false">
      <c r="A25" s="92" t="n">
        <v>42</v>
      </c>
      <c r="B25" s="91" t="n">
        <f aca="false">[3]PRESIDENTE!B21</f>
        <v>0</v>
      </c>
      <c r="C25" s="80" t="n">
        <f aca="false">[3]PRESIDENTE!C21</f>
        <v>0</v>
      </c>
      <c r="D25" s="70" t="n">
        <f aca="false">SUM(B25:C25)</f>
        <v>0</v>
      </c>
      <c r="E25" s="91" t="n">
        <f aca="false">[3]PRESIDENTE!E21</f>
        <v>11</v>
      </c>
      <c r="F25" s="81" t="n">
        <f aca="false">[3]PRESIDENTE!F21</f>
        <v>3</v>
      </c>
      <c r="G25" s="70" t="n">
        <f aca="false">E25+F25</f>
        <v>14</v>
      </c>
      <c r="H25" s="93" t="n">
        <f aca="false">[3]PRESIDENTE!H21</f>
        <v>0</v>
      </c>
      <c r="I25" s="94" t="n">
        <f aca="false">[3]PRESIDENTE!I21</f>
        <v>7</v>
      </c>
      <c r="J25" s="94" t="n">
        <f aca="false">[3]PRESIDENTE!J21</f>
        <v>0</v>
      </c>
      <c r="K25" s="94" t="n">
        <f aca="false">[3]PRESIDENTE!K21</f>
        <v>6</v>
      </c>
      <c r="L25" s="95" t="n">
        <f aca="false">[3]PRESIDENTE!L21</f>
        <v>0</v>
      </c>
      <c r="M25" s="96" t="n">
        <f aca="false">[3]PRESIDENTE!M21</f>
        <v>13</v>
      </c>
      <c r="N25" s="97" t="n">
        <f aca="false">[3]PRESIDENTE!N21</f>
        <v>0</v>
      </c>
      <c r="O25" s="96" t="n">
        <f aca="false">[3]PRESIDENTE!O21</f>
        <v>1</v>
      </c>
      <c r="P25" s="98" t="n">
        <f aca="false">[3]PRESIDENTE!P21</f>
        <v>0</v>
      </c>
      <c r="Q25" s="99" t="n">
        <f aca="false">M25+N25+O25+P25</f>
        <v>14</v>
      </c>
      <c r="R25" s="87" t="n">
        <f aca="false">Q25-G25</f>
        <v>0</v>
      </c>
      <c r="S25" s="88" t="n">
        <f aca="false">A25</f>
        <v>42</v>
      </c>
    </row>
    <row r="26" customFormat="false" ht="15.25" hidden="false" customHeight="false" outlineLevel="0" collapsed="false">
      <c r="A26" s="106" t="s">
        <v>38</v>
      </c>
      <c r="B26" s="107" t="n">
        <f aca="false">SUM(B11:B25)</f>
        <v>5276</v>
      </c>
      <c r="C26" s="108" t="n">
        <f aca="false">SUM(C11:C25)</f>
        <v>5861</v>
      </c>
      <c r="D26" s="109" t="n">
        <f aca="false">SUM(D11:D25)</f>
        <v>11137</v>
      </c>
      <c r="E26" s="107" t="n">
        <f aca="false">SUM(E11:E25)</f>
        <v>4175</v>
      </c>
      <c r="F26" s="108" t="n">
        <f aca="false">SUM(F11:F25)</f>
        <v>4378</v>
      </c>
      <c r="G26" s="109" t="n">
        <f aca="false">SUM(G11:G25)</f>
        <v>8553</v>
      </c>
      <c r="H26" s="110" t="n">
        <f aca="false">SUM(H11:H25)</f>
        <v>73</v>
      </c>
      <c r="I26" s="108" t="n">
        <f aca="false">SUM(I11:I25)</f>
        <v>2814</v>
      </c>
      <c r="J26" s="108" t="n">
        <f aca="false">SUM(J11:J25)</f>
        <v>221</v>
      </c>
      <c r="K26" s="108" t="n">
        <f aca="false">SUM(K11:K25)</f>
        <v>4535</v>
      </c>
      <c r="L26" s="111" t="n">
        <f aca="false">SUM(L11:L25)</f>
        <v>96</v>
      </c>
      <c r="M26" s="112" t="n">
        <f aca="false">SUM(M11:M25)</f>
        <v>7739</v>
      </c>
      <c r="N26" s="113" t="n">
        <f aca="false">SUM(N11:N25)</f>
        <v>3</v>
      </c>
      <c r="O26" s="112" t="n">
        <f aca="false">SUM(O11:O25)</f>
        <v>565</v>
      </c>
      <c r="P26" s="114" t="n">
        <f aca="false">SUM(P11:P25)</f>
        <v>246</v>
      </c>
      <c r="Q26" s="115" t="e">
        <f aca="false">SUM(Q11:Q25)</f>
        <v>#VALUE!</v>
      </c>
    </row>
    <row r="28" customFormat="false" ht="12.85" hidden="false" customHeight="false" outlineLevel="0" collapsed="false">
      <c r="B28" s="105" t="s">
        <v>39</v>
      </c>
      <c r="C28" s="105"/>
      <c r="D28" s="105"/>
      <c r="M28" s="105" t="s">
        <v>40</v>
      </c>
      <c r="N28" s="105"/>
      <c r="O28" s="105"/>
    </row>
    <row r="29" customFormat="false" ht="12.85" hidden="false" customHeight="false" outlineLevel="0" collapsed="false">
      <c r="N29" s="1"/>
    </row>
    <row r="30" customFormat="false" ht="12.85" hidden="false" customHeight="false" outlineLevel="0" collapsed="false">
      <c r="B30" s="116"/>
      <c r="C30" s="116"/>
      <c r="D30" s="116"/>
      <c r="M30" s="116"/>
      <c r="N30" s="116"/>
      <c r="O30" s="116"/>
    </row>
    <row r="32" customFormat="false" ht="12.85" hidden="false" customHeight="false" outlineLevel="0" collapsed="false">
      <c r="E32" s="117" t="s">
        <v>41</v>
      </c>
      <c r="F32" s="118"/>
      <c r="G32" s="119" t="n">
        <f aca="false">G26/D26*100</f>
        <v>76.7980605189908</v>
      </c>
      <c r="H32" s="119" t="n">
        <f aca="false">H26/$M$26*100</f>
        <v>0.943274324848172</v>
      </c>
      <c r="I32" s="119" t="n">
        <f aca="false">I26/$M$26*100</f>
        <v>36.3612869879829</v>
      </c>
      <c r="J32" s="119" t="n">
        <f aca="false">J26/$M$26*100</f>
        <v>2.85566610673214</v>
      </c>
      <c r="K32" s="119" t="n">
        <f aca="false">K26/$M$26*100</f>
        <v>58.5993022354309</v>
      </c>
      <c r="L32" s="119" t="n">
        <f aca="false">L26/$M$26*100</f>
        <v>1.24047034500581</v>
      </c>
      <c r="M32" s="119" t="e">
        <f aca="false">M26/$Q$26*100</f>
        <v>#VALUE!</v>
      </c>
      <c r="N32" s="119" t="e">
        <f aca="false">N26/$Q$26*100</f>
        <v>#VALUE!</v>
      </c>
      <c r="O32" s="119" t="e">
        <f aca="false">O26/$Q$26*100</f>
        <v>#VALUE!</v>
      </c>
      <c r="P32" s="120" t="e">
        <f aca="false">P26/$Q$26*100</f>
        <v>#VALUE!</v>
      </c>
    </row>
  </sheetData>
  <mergeCells count="9">
    <mergeCell ref="H1:L1"/>
    <mergeCell ref="A4:A10"/>
    <mergeCell ref="H4:L4"/>
    <mergeCell ref="O4:P8"/>
    <mergeCell ref="R4:R9"/>
    <mergeCell ref="B6:D6"/>
    <mergeCell ref="E6:G6"/>
    <mergeCell ref="B28:D28"/>
    <mergeCell ref="M28:O28"/>
  </mergeCells>
  <dataValidations count="1">
    <dataValidation allowBlank="true" errorStyle="stop" operator="between" showDropDown="false" showErrorMessage="true" showInputMessage="false" sqref="B11:Q25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Y22" activeCellId="0" sqref="Y22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23" min="10" style="1" width="10.71"/>
    <col collapsed="false" customWidth="false" hidden="false" outlineLevel="0" max="24" min="24" style="1" width="9.14"/>
    <col collapsed="false" customWidth="true" hidden="false" outlineLevel="0" max="25" min="25" style="1" width="9.7"/>
    <col collapsed="false" customWidth="true" hidden="false" outlineLevel="0" max="26" min="26" style="1" width="10.71"/>
    <col collapsed="false" customWidth="true" hidden="false" outlineLevel="0" max="28" min="27" style="1" width="9.7"/>
    <col collapsed="false" customWidth="true" hidden="false" outlineLevel="0" max="29" min="29" style="1" width="10.71"/>
    <col collapsed="false" customWidth="false" hidden="false" outlineLevel="0" max="257" min="30" style="1" width="9.14"/>
  </cols>
  <sheetData>
    <row r="1" customFormat="false" ht="17.65" hidden="false" customHeight="false" outlineLevel="0" collapsed="false">
      <c r="A1" s="0"/>
      <c r="B1" s="121" t="s">
        <v>0</v>
      </c>
      <c r="C1" s="3"/>
      <c r="D1" s="4"/>
      <c r="E1" s="0"/>
      <c r="F1" s="0"/>
      <c r="G1" s="4"/>
      <c r="H1" s="7" t="s">
        <v>42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0"/>
      <c r="Y1" s="4"/>
      <c r="Z1" s="4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0"/>
      <c r="B2" s="122" t="s">
        <v>43</v>
      </c>
      <c r="C2" s="0"/>
      <c r="D2" s="6"/>
      <c r="E2" s="4"/>
      <c r="F2" s="0"/>
      <c r="G2" s="6"/>
      <c r="H2" s="4"/>
      <c r="I2" s="4"/>
      <c r="J2" s="4"/>
      <c r="K2" s="4"/>
      <c r="L2" s="123"/>
      <c r="M2" s="123"/>
      <c r="N2" s="123"/>
      <c r="O2" s="4"/>
      <c r="P2" s="4"/>
      <c r="Q2" s="4"/>
      <c r="R2" s="4"/>
      <c r="S2" s="123"/>
      <c r="T2" s="123"/>
      <c r="U2" s="123"/>
      <c r="V2" s="123"/>
      <c r="W2" s="123"/>
      <c r="X2" s="0"/>
      <c r="Y2" s="4"/>
      <c r="Z2" s="4"/>
      <c r="AA2" s="0"/>
      <c r="AB2" s="8" t="s">
        <v>44</v>
      </c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4"/>
      <c r="P3" s="4"/>
      <c r="Q3" s="4"/>
      <c r="R3" s="4"/>
      <c r="S3" s="123"/>
      <c r="T3" s="123"/>
      <c r="U3" s="123"/>
      <c r="V3" s="123"/>
      <c r="W3" s="123"/>
      <c r="X3" s="0"/>
      <c r="Y3" s="4"/>
      <c r="Z3" s="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9" t="s">
        <v>3</v>
      </c>
      <c r="B4" s="124"/>
      <c r="C4" s="125"/>
      <c r="D4" s="126"/>
      <c r="E4" s="124"/>
      <c r="F4" s="125"/>
      <c r="G4" s="126"/>
      <c r="H4" s="127" t="s">
        <v>45</v>
      </c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8"/>
      <c r="Y4" s="129" t="s">
        <v>12</v>
      </c>
      <c r="Z4" s="130" t="s">
        <v>12</v>
      </c>
      <c r="AA4" s="131" t="s">
        <v>5</v>
      </c>
      <c r="AB4" s="131"/>
      <c r="AC4" s="132"/>
      <c r="AD4" s="18" t="s">
        <v>6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 t="s">
        <v>46</v>
      </c>
      <c r="C5" s="20"/>
      <c r="D5" s="21"/>
      <c r="E5" s="19"/>
      <c r="F5" s="20"/>
      <c r="G5" s="22"/>
      <c r="H5" s="133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25" t="n">
        <v>6</v>
      </c>
      <c r="N5" s="25" t="n">
        <v>7</v>
      </c>
      <c r="O5" s="34" t="n">
        <v>8</v>
      </c>
      <c r="P5" s="25" t="n">
        <v>9</v>
      </c>
      <c r="Q5" s="25" t="n">
        <v>10</v>
      </c>
      <c r="R5" s="25" t="n">
        <v>11</v>
      </c>
      <c r="S5" s="25" t="n">
        <v>12</v>
      </c>
      <c r="T5" s="25" t="n">
        <v>13</v>
      </c>
      <c r="U5" s="25" t="n">
        <v>14</v>
      </c>
      <c r="V5" s="25" t="n">
        <v>15</v>
      </c>
      <c r="W5" s="134" t="n">
        <v>16</v>
      </c>
      <c r="X5" s="25"/>
      <c r="Y5" s="135" t="s">
        <v>47</v>
      </c>
      <c r="Z5" s="31" t="s">
        <v>47</v>
      </c>
      <c r="AA5" s="131"/>
      <c r="AB5" s="131"/>
      <c r="AC5" s="27" t="s">
        <v>12</v>
      </c>
      <c r="AD5" s="18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7"/>
      <c r="X6" s="25" t="s">
        <v>12</v>
      </c>
      <c r="Y6" s="135" t="s">
        <v>48</v>
      </c>
      <c r="Z6" s="31" t="s">
        <v>49</v>
      </c>
      <c r="AA6" s="131"/>
      <c r="AB6" s="131"/>
      <c r="AC6" s="27" t="s">
        <v>21</v>
      </c>
      <c r="AD6" s="18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9"/>
      <c r="B7" s="36"/>
      <c r="C7" s="37"/>
      <c r="D7" s="38"/>
      <c r="E7" s="36"/>
      <c r="F7" s="37"/>
      <c r="G7" s="37"/>
      <c r="H7" s="35"/>
      <c r="I7" s="35"/>
      <c r="J7" s="35"/>
      <c r="K7" s="35"/>
      <c r="L7" s="138"/>
      <c r="M7" s="138"/>
      <c r="N7" s="35"/>
      <c r="O7" s="139"/>
      <c r="P7" s="35"/>
      <c r="Q7" s="35"/>
      <c r="R7" s="35"/>
      <c r="S7" s="138"/>
      <c r="T7" s="138"/>
      <c r="U7" s="138"/>
      <c r="V7" s="138"/>
      <c r="W7" s="138"/>
      <c r="X7" s="25" t="s">
        <v>20</v>
      </c>
      <c r="Y7" s="135" t="s">
        <v>22</v>
      </c>
      <c r="Z7" s="31" t="s">
        <v>50</v>
      </c>
      <c r="AA7" s="140" t="s">
        <v>51</v>
      </c>
      <c r="AB7" s="140" t="s">
        <v>52</v>
      </c>
      <c r="AC7" s="27" t="s">
        <v>23</v>
      </c>
      <c r="AD7" s="18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9"/>
      <c r="B8" s="44" t="s">
        <v>29</v>
      </c>
      <c r="C8" s="44" t="s">
        <v>30</v>
      </c>
      <c r="D8" s="44" t="s">
        <v>12</v>
      </c>
      <c r="E8" s="44" t="s">
        <v>29</v>
      </c>
      <c r="F8" s="44" t="s">
        <v>30</v>
      </c>
      <c r="G8" s="44" t="s">
        <v>12</v>
      </c>
      <c r="H8" s="35"/>
      <c r="I8" s="31"/>
      <c r="J8" s="31"/>
      <c r="K8" s="31"/>
      <c r="L8" s="141"/>
      <c r="M8" s="141"/>
      <c r="N8" s="31"/>
      <c r="O8" s="27"/>
      <c r="P8" s="31"/>
      <c r="Q8" s="31"/>
      <c r="R8" s="31"/>
      <c r="S8" s="141"/>
      <c r="T8" s="141"/>
      <c r="U8" s="141"/>
      <c r="V8" s="141"/>
      <c r="W8" s="141"/>
      <c r="X8" s="25" t="s">
        <v>24</v>
      </c>
      <c r="Y8" s="135" t="s">
        <v>53</v>
      </c>
      <c r="Z8" s="31" t="s">
        <v>54</v>
      </c>
      <c r="AA8" s="140"/>
      <c r="AB8" s="140"/>
      <c r="AC8" s="27" t="s">
        <v>14</v>
      </c>
      <c r="AD8" s="18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9"/>
      <c r="B9" s="44"/>
      <c r="C9" s="44" t="s">
        <v>30</v>
      </c>
      <c r="D9" s="44" t="s">
        <v>12</v>
      </c>
      <c r="E9" s="44" t="s">
        <v>29</v>
      </c>
      <c r="F9" s="44" t="s">
        <v>30</v>
      </c>
      <c r="G9" s="44" t="s">
        <v>12</v>
      </c>
      <c r="H9" s="31"/>
      <c r="I9" s="31"/>
      <c r="J9" s="31"/>
      <c r="K9" s="31"/>
      <c r="L9" s="141"/>
      <c r="M9" s="141"/>
      <c r="N9" s="31"/>
      <c r="O9" s="27"/>
      <c r="P9" s="31"/>
      <c r="Q9" s="31"/>
      <c r="R9" s="31"/>
      <c r="S9" s="141"/>
      <c r="T9" s="141"/>
      <c r="U9" s="141"/>
      <c r="V9" s="141"/>
      <c r="W9" s="141"/>
      <c r="X9" s="48" t="s">
        <v>31</v>
      </c>
      <c r="Y9" s="142" t="s">
        <v>32</v>
      </c>
      <c r="Z9" s="143" t="s">
        <v>33</v>
      </c>
      <c r="AA9" s="49" t="s">
        <v>34</v>
      </c>
      <c r="AB9" s="144" t="s">
        <v>55</v>
      </c>
      <c r="AC9" s="145" t="s">
        <v>56</v>
      </c>
      <c r="AD9" s="18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true" customHeight="false" outlineLevel="0" collapsed="false">
      <c r="A10" s="9" t="s">
        <v>57</v>
      </c>
      <c r="B10" s="146"/>
      <c r="C10" s="44"/>
      <c r="D10" s="44"/>
      <c r="E10" s="44"/>
      <c r="F10" s="44"/>
      <c r="G10" s="44"/>
      <c r="H10" s="43"/>
      <c r="I10" s="43"/>
      <c r="J10" s="43"/>
      <c r="K10" s="43"/>
      <c r="L10" s="43"/>
      <c r="M10" s="43"/>
      <c r="N10" s="43"/>
      <c r="O10" s="46"/>
      <c r="P10" s="43"/>
      <c r="Q10" s="43"/>
      <c r="R10" s="43"/>
      <c r="S10" s="43"/>
      <c r="T10" s="43"/>
      <c r="U10" s="43"/>
      <c r="V10" s="43"/>
      <c r="W10" s="47"/>
      <c r="X10" s="48" t="s">
        <v>31</v>
      </c>
      <c r="Y10" s="49" t="s">
        <v>32</v>
      </c>
      <c r="Z10" s="48" t="s">
        <v>33</v>
      </c>
      <c r="AA10" s="147" t="s">
        <v>34</v>
      </c>
      <c r="AB10" s="136" t="s">
        <v>55</v>
      </c>
      <c r="AC10" s="148" t="s">
        <v>56</v>
      </c>
      <c r="AD10" s="51" t="s">
        <v>36</v>
      </c>
      <c r="AE10" s="52" t="s">
        <v>37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1</v>
      </c>
      <c r="B11" s="54" t="n">
        <f aca="false">[1]CONSPROVINCIALE!B11</f>
        <v>530</v>
      </c>
      <c r="C11" s="55" t="n">
        <f aca="false">[1]CONSPROVINCIALE!C11</f>
        <v>555</v>
      </c>
      <c r="D11" s="56" t="n">
        <f aca="false">SUM(B11:C11)</f>
        <v>1085</v>
      </c>
      <c r="E11" s="54" t="n">
        <f aca="false">[1]CONSPROVINCIALE!E11</f>
        <v>215</v>
      </c>
      <c r="F11" s="57" t="n">
        <f aca="false">[1]CONSPROVINCIALE!F11</f>
        <v>223</v>
      </c>
      <c r="G11" s="56" t="n">
        <f aca="false">E11+F11</f>
        <v>438</v>
      </c>
      <c r="H11" s="149" t="n">
        <f aca="false">[1]CONSPROVINCIALE!H11</f>
        <v>8</v>
      </c>
      <c r="I11" s="150" t="n">
        <f aca="false">[1]CONSPROVINCIALE!I11</f>
        <v>39</v>
      </c>
      <c r="J11" s="150" t="n">
        <f aca="false">[1]CONSPROVINCIALE!J11</f>
        <v>14</v>
      </c>
      <c r="K11" s="150" t="n">
        <f aca="false">[1]CONSPROVINCIALE!K11</f>
        <v>16</v>
      </c>
      <c r="L11" s="150" t="n">
        <f aca="false">[1]CONSPROVINCIALE!L11</f>
        <v>0</v>
      </c>
      <c r="M11" s="151" t="n">
        <f aca="false">[1]CONSPROVINCIALE!M11</f>
        <v>1</v>
      </c>
      <c r="N11" s="150" t="n">
        <f aca="false">[1]CONSPROVINCIALE!N11</f>
        <v>43</v>
      </c>
      <c r="O11" s="152" t="n">
        <f aca="false">[1]CONSPROVINCIALE!O11</f>
        <v>9</v>
      </c>
      <c r="P11" s="150" t="n">
        <f aca="false">[1]CONSPROVINCIALE!P11</f>
        <v>25</v>
      </c>
      <c r="Q11" s="150" t="n">
        <f aca="false">[1]CONSPROVINCIALE!Q11</f>
        <v>12</v>
      </c>
      <c r="R11" s="150" t="n">
        <f aca="false">[1]CONSPROVINCIALE!R11</f>
        <v>16</v>
      </c>
      <c r="S11" s="150" t="n">
        <f aca="false">[1]CONSPROVINCIALE!S11</f>
        <v>31</v>
      </c>
      <c r="T11" s="150" t="n">
        <f aca="false">[1]CONSPROVINCIALE!T11</f>
        <v>7</v>
      </c>
      <c r="U11" s="150" t="n">
        <f aca="false">[1]CONSPROVINCIALE!U11</f>
        <v>13</v>
      </c>
      <c r="V11" s="150" t="n">
        <f aca="false">[1]CONSPROVINCIALE!V11</f>
        <v>117</v>
      </c>
      <c r="W11" s="151" t="n">
        <f aca="false">[1]CONSPROVINCIALE!W11</f>
        <v>7</v>
      </c>
      <c r="X11" s="153" t="n">
        <f aca="false">[1]CONSPROVINCIALE!X11</f>
        <v>358</v>
      </c>
      <c r="Y11" s="154" t="n">
        <f aca="false">[1]CONSPROVINCIALE!Y11</f>
        <v>0</v>
      </c>
      <c r="Z11" s="153" t="n">
        <f aca="false">[1]CONSPROVINCIALE!Z11</f>
        <v>41</v>
      </c>
      <c r="AA11" s="154" t="n">
        <f aca="false">[1]CONSPROVINCIALE!AA11</f>
        <v>22</v>
      </c>
      <c r="AB11" s="153" t="n">
        <f aca="false">[1]CONSPROVINCIALE!AB11</f>
        <v>17</v>
      </c>
      <c r="AC11" s="155" t="n">
        <f aca="false">X11+Y11+Z11+AA11+AB11</f>
        <v>438</v>
      </c>
      <c r="AD11" s="87" t="n">
        <f aca="false">AC11-G11</f>
        <v>0</v>
      </c>
      <c r="AE11" s="88" t="n">
        <f aca="false">A11</f>
        <v>1</v>
      </c>
    </row>
    <row r="12" customFormat="false" ht="15.25" hidden="false" customHeight="false" outlineLevel="0" collapsed="false">
      <c r="A12" s="67" t="n">
        <v>2</v>
      </c>
      <c r="B12" s="68" t="n">
        <f aca="false">[1]CONSPROVINCIALE!B12</f>
        <v>388</v>
      </c>
      <c r="C12" s="69" t="n">
        <f aca="false">[1]CONSPROVINCIALE!C12</f>
        <v>440</v>
      </c>
      <c r="D12" s="70" t="n">
        <f aca="false">SUM(B12:C12)</f>
        <v>828</v>
      </c>
      <c r="E12" s="68" t="n">
        <f aca="false">[1]CONSPROVINCIALE!E12</f>
        <v>261</v>
      </c>
      <c r="F12" s="71" t="n">
        <f aca="false">[1]CONSPROVINCIALE!F12</f>
        <v>300</v>
      </c>
      <c r="G12" s="70" t="n">
        <f aca="false">E12+F12</f>
        <v>561</v>
      </c>
      <c r="H12" s="72" t="n">
        <f aca="false">[1]CONSPROVINCIALE!H12</f>
        <v>5</v>
      </c>
      <c r="I12" s="73" t="n">
        <f aca="false">[1]CONSPROVINCIALE!I12</f>
        <v>44</v>
      </c>
      <c r="J12" s="73" t="n">
        <f aca="false">[1]CONSPROVINCIALE!J12</f>
        <v>11</v>
      </c>
      <c r="K12" s="73" t="n">
        <f aca="false">[1]CONSPROVINCIALE!K12</f>
        <v>5</v>
      </c>
      <c r="L12" s="73" t="n">
        <f aca="false">[1]CONSPROVINCIALE!L12</f>
        <v>2</v>
      </c>
      <c r="M12" s="74" t="n">
        <f aca="false">[1]CONSPROVINCIALE!M12</f>
        <v>1</v>
      </c>
      <c r="N12" s="73" t="n">
        <f aca="false">[1]CONSPROVINCIALE!N12</f>
        <v>46</v>
      </c>
      <c r="O12" s="77" t="n">
        <f aca="false">[1]CONSPROVINCIALE!O12</f>
        <v>5</v>
      </c>
      <c r="P12" s="73" t="n">
        <f aca="false">[1]CONSPROVINCIALE!P12</f>
        <v>31</v>
      </c>
      <c r="Q12" s="73" t="n">
        <f aca="false">[1]CONSPROVINCIALE!Q12</f>
        <v>50</v>
      </c>
      <c r="R12" s="73" t="n">
        <f aca="false">[1]CONSPROVINCIALE!R12</f>
        <v>11</v>
      </c>
      <c r="S12" s="73" t="n">
        <f aca="false">[1]CONSPROVINCIALE!S12</f>
        <v>37</v>
      </c>
      <c r="T12" s="73" t="n">
        <f aca="false">[1]CONSPROVINCIALE!T12</f>
        <v>8</v>
      </c>
      <c r="U12" s="73" t="n">
        <f aca="false">[1]CONSPROVINCIALE!U12</f>
        <v>17</v>
      </c>
      <c r="V12" s="73" t="n">
        <f aca="false">[1]CONSPROVINCIALE!V12</f>
        <v>180</v>
      </c>
      <c r="W12" s="74" t="n">
        <f aca="false">[1]CONSPROVINCIALE!W12</f>
        <v>7</v>
      </c>
      <c r="X12" s="75" t="n">
        <f aca="false">[1]CONSPROVINCIALE!X12</f>
        <v>460</v>
      </c>
      <c r="Y12" s="76" t="n">
        <f aca="false">[1]CONSPROVINCIALE!Y12</f>
        <v>0</v>
      </c>
      <c r="Z12" s="75" t="n">
        <f aca="false">[1]CONSPROVINCIALE!Z12</f>
        <v>50</v>
      </c>
      <c r="AA12" s="76" t="n">
        <f aca="false">[1]CONSPROVINCIALE!AA12</f>
        <v>41</v>
      </c>
      <c r="AB12" s="75" t="n">
        <f aca="false">[1]CONSPROVINCIALE!AB12</f>
        <v>10</v>
      </c>
      <c r="AC12" s="155" t="n">
        <f aca="false">X12+Y12+Z12+AA12+AB12</f>
        <v>561</v>
      </c>
      <c r="AD12" s="87" t="n">
        <f aca="false">AC12-G12</f>
        <v>0</v>
      </c>
      <c r="AE12" s="88" t="n">
        <f aca="false">A12</f>
        <v>2</v>
      </c>
    </row>
    <row r="13" customFormat="false" ht="15.25" hidden="false" customHeight="false" outlineLevel="0" collapsed="false">
      <c r="A13" s="67" t="n">
        <v>3</v>
      </c>
      <c r="B13" s="68" t="n">
        <f aca="false">[2]CONSPROVINCIALE!B11</f>
        <v>419</v>
      </c>
      <c r="C13" s="69" t="n">
        <f aca="false">[2]CONSPROVINCIALE!C11</f>
        <v>473</v>
      </c>
      <c r="D13" s="70" t="n">
        <f aca="false">SUM(B13:C13)</f>
        <v>892</v>
      </c>
      <c r="E13" s="68" t="n">
        <f aca="false">[2]CONSPROVINCIALE!E11</f>
        <v>339</v>
      </c>
      <c r="F13" s="71" t="n">
        <f aca="false">[2]CONSPROVINCIALE!F11</f>
        <v>352</v>
      </c>
      <c r="G13" s="70" t="n">
        <f aca="false">E13+F13</f>
        <v>691</v>
      </c>
      <c r="H13" s="72" t="n">
        <f aca="false">[2]CONSPROVINCIALE!H11</f>
        <v>5</v>
      </c>
      <c r="I13" s="73" t="n">
        <f aca="false">[2]CONSPROVINCIALE!I11</f>
        <v>107</v>
      </c>
      <c r="J13" s="73" t="n">
        <f aca="false">[2]CONSPROVINCIALE!J11</f>
        <v>26</v>
      </c>
      <c r="K13" s="73" t="n">
        <f aca="false">[2]CONSPROVINCIALE!K11</f>
        <v>10</v>
      </c>
      <c r="L13" s="73" t="n">
        <f aca="false">[2]CONSPROVINCIALE!L11</f>
        <v>3</v>
      </c>
      <c r="M13" s="74" t="n">
        <f aca="false">[2]CONSPROVINCIALE!M11</f>
        <v>3</v>
      </c>
      <c r="N13" s="73" t="n">
        <f aca="false">[2]CONSPROVINCIALE!N11</f>
        <v>65</v>
      </c>
      <c r="O13" s="77" t="n">
        <f aca="false">[2]CONSPROVINCIALE!O11</f>
        <v>12</v>
      </c>
      <c r="P13" s="73" t="n">
        <f aca="false">[2]CONSPROVINCIALE!P11</f>
        <v>25</v>
      </c>
      <c r="Q13" s="73" t="n">
        <f aca="false">[2]CONSPROVINCIALE!Q11</f>
        <v>31</v>
      </c>
      <c r="R13" s="73" t="n">
        <f aca="false">[2]CONSPROVINCIALE!R11</f>
        <v>23</v>
      </c>
      <c r="S13" s="73" t="n">
        <f aca="false">[2]CONSPROVINCIALE!S11</f>
        <v>43</v>
      </c>
      <c r="T13" s="73" t="n">
        <f aca="false">[2]CONSPROVINCIALE!T11</f>
        <v>8</v>
      </c>
      <c r="U13" s="73" t="n">
        <f aca="false">[2]CONSPROVINCIALE!U11</f>
        <v>9</v>
      </c>
      <c r="V13" s="73" t="n">
        <f aca="false">[2]CONSPROVINCIALE!V11</f>
        <v>197</v>
      </c>
      <c r="W13" s="74" t="n">
        <f aca="false">[2]CONSPROVINCIALE!W11</f>
        <v>8</v>
      </c>
      <c r="X13" s="75" t="n">
        <f aca="false">[2]CONSPROVINCIALE!X11</f>
        <v>575</v>
      </c>
      <c r="Y13" s="76" t="n">
        <f aca="false">[2]CONSPROVINCIALE!Y11</f>
        <v>0</v>
      </c>
      <c r="Z13" s="75" t="n">
        <f aca="false">[2]CONSPROVINCIALE!Z11</f>
        <v>46</v>
      </c>
      <c r="AA13" s="76" t="n">
        <f aca="false">[2]CONSPROVINCIALE!AA11</f>
        <v>46</v>
      </c>
      <c r="AB13" s="75" t="n">
        <f aca="false">[2]CONSPROVINCIALE!AB11</f>
        <v>24</v>
      </c>
      <c r="AC13" s="155" t="n">
        <f aca="false">X13+Y13+Z13+AA13+AB13</f>
        <v>691</v>
      </c>
      <c r="AD13" s="87" t="n">
        <f aca="false">AC13-G13</f>
        <v>0</v>
      </c>
      <c r="AE13" s="88" t="n">
        <f aca="false">A13</f>
        <v>3</v>
      </c>
    </row>
    <row r="14" customFormat="false" ht="15.25" hidden="false" customHeight="false" outlineLevel="0" collapsed="false">
      <c r="A14" s="67" t="n">
        <v>4</v>
      </c>
      <c r="B14" s="68" t="n">
        <f aca="false">[2]CONSPROVINCIALE!B12</f>
        <v>369</v>
      </c>
      <c r="C14" s="69" t="n">
        <f aca="false">[2]CONSPROVINCIALE!C12</f>
        <v>451</v>
      </c>
      <c r="D14" s="70" t="n">
        <f aca="false">SUM(B14:C14)</f>
        <v>820</v>
      </c>
      <c r="E14" s="68" t="n">
        <f aca="false">[2]CONSPROVINCIALE!E12</f>
        <v>290</v>
      </c>
      <c r="F14" s="71" t="n">
        <f aca="false">[2]CONSPROVINCIALE!F12</f>
        <v>333</v>
      </c>
      <c r="G14" s="70" t="n">
        <f aca="false">E14+F14</f>
        <v>623</v>
      </c>
      <c r="H14" s="72" t="n">
        <f aca="false">[2]CONSPROVINCIALE!H12</f>
        <v>2</v>
      </c>
      <c r="I14" s="73" t="n">
        <f aca="false">[2]CONSPROVINCIALE!I12</f>
        <v>52</v>
      </c>
      <c r="J14" s="73" t="n">
        <f aca="false">[2]CONSPROVINCIALE!J12</f>
        <v>22</v>
      </c>
      <c r="K14" s="73" t="n">
        <f aca="false">[2]CONSPROVINCIALE!K12</f>
        <v>11</v>
      </c>
      <c r="L14" s="73" t="n">
        <f aca="false">[2]CONSPROVINCIALE!L12</f>
        <v>1</v>
      </c>
      <c r="M14" s="74" t="n">
        <f aca="false">[2]CONSPROVINCIALE!M12</f>
        <v>2</v>
      </c>
      <c r="N14" s="73" t="n">
        <f aca="false">[2]CONSPROVINCIALE!N12</f>
        <v>55</v>
      </c>
      <c r="O14" s="77" t="n">
        <f aca="false">[2]CONSPROVINCIALE!O12</f>
        <v>9</v>
      </c>
      <c r="P14" s="73" t="n">
        <f aca="false">[2]CONSPROVINCIALE!P12</f>
        <v>24</v>
      </c>
      <c r="Q14" s="73" t="n">
        <f aca="false">[2]CONSPROVINCIALE!Q12</f>
        <v>17</v>
      </c>
      <c r="R14" s="73" t="n">
        <f aca="false">[2]CONSPROVINCIALE!R12</f>
        <v>19</v>
      </c>
      <c r="S14" s="73" t="n">
        <f aca="false">[2]CONSPROVINCIALE!S12</f>
        <v>36</v>
      </c>
      <c r="T14" s="73" t="n">
        <f aca="false">[2]CONSPROVINCIALE!T12</f>
        <v>12</v>
      </c>
      <c r="U14" s="73" t="n">
        <f aca="false">[2]CONSPROVINCIALE!U12</f>
        <v>15</v>
      </c>
      <c r="V14" s="73" t="n">
        <f aca="false">[2]CONSPROVINCIALE!V12</f>
        <v>239</v>
      </c>
      <c r="W14" s="74" t="n">
        <f aca="false">[2]CONSPROVINCIALE!W12</f>
        <v>4</v>
      </c>
      <c r="X14" s="75" t="n">
        <f aca="false">[2]CONSPROVINCIALE!X12</f>
        <v>520</v>
      </c>
      <c r="Y14" s="76" t="n">
        <f aca="false">[2]CONSPROVINCIALE!Y12</f>
        <v>0</v>
      </c>
      <c r="Z14" s="75" t="n">
        <f aca="false">[2]CONSPROVINCIALE!Z12</f>
        <v>48</v>
      </c>
      <c r="AA14" s="76" t="n">
        <f aca="false">[2]CONSPROVINCIALE!AA12</f>
        <v>38</v>
      </c>
      <c r="AB14" s="75" t="n">
        <f aca="false">[2]CONSPROVINCIALE!AB12</f>
        <v>17</v>
      </c>
      <c r="AC14" s="155" t="n">
        <f aca="false">X14+Y14+Z14+AA14+AB14</f>
        <v>623</v>
      </c>
      <c r="AD14" s="87" t="n">
        <f aca="false">AC14-G14</f>
        <v>0</v>
      </c>
      <c r="AE14" s="88" t="n">
        <f aca="false">A14</f>
        <v>4</v>
      </c>
    </row>
    <row r="15" customFormat="false" ht="15.25" hidden="false" customHeight="false" outlineLevel="0" collapsed="false">
      <c r="A15" s="67" t="n">
        <v>5</v>
      </c>
      <c r="B15" s="68" t="n">
        <f aca="false">[2]CONSPROVINCIALE!B13</f>
        <v>453</v>
      </c>
      <c r="C15" s="69" t="n">
        <f aca="false">[2]CONSPROVINCIALE!C13</f>
        <v>539</v>
      </c>
      <c r="D15" s="70" t="n">
        <f aca="false">SUM(B15:C15)</f>
        <v>992</v>
      </c>
      <c r="E15" s="68" t="n">
        <f aca="false">[2]CONSPROVINCIALE!E13</f>
        <v>347</v>
      </c>
      <c r="F15" s="71" t="n">
        <f aca="false">[2]CONSPROVINCIALE!F13</f>
        <v>370</v>
      </c>
      <c r="G15" s="70" t="n">
        <f aca="false">E15+F15</f>
        <v>717</v>
      </c>
      <c r="H15" s="72" t="n">
        <f aca="false">[2]CONSPROVINCIALE!H13</f>
        <v>9</v>
      </c>
      <c r="I15" s="73" t="n">
        <f aca="false">[2]CONSPROVINCIALE!I13</f>
        <v>75</v>
      </c>
      <c r="J15" s="73" t="n">
        <f aca="false">[2]CONSPROVINCIALE!J13</f>
        <v>33</v>
      </c>
      <c r="K15" s="73" t="n">
        <f aca="false">[2]CONSPROVINCIALE!K13</f>
        <v>7</v>
      </c>
      <c r="L15" s="73" t="n">
        <f aca="false">[2]CONSPROVINCIALE!L13</f>
        <v>4</v>
      </c>
      <c r="M15" s="74" t="n">
        <f aca="false">[2]CONSPROVINCIALE!M13</f>
        <v>6</v>
      </c>
      <c r="N15" s="73" t="n">
        <f aca="false">[2]CONSPROVINCIALE!N13</f>
        <v>66</v>
      </c>
      <c r="O15" s="77" t="n">
        <f aca="false">[2]CONSPROVINCIALE!O13</f>
        <v>8</v>
      </c>
      <c r="P15" s="73" t="n">
        <f aca="false">[2]CONSPROVINCIALE!P13</f>
        <v>23</v>
      </c>
      <c r="Q15" s="73" t="n">
        <f aca="false">[2]CONSPROVINCIALE!Q13</f>
        <v>38</v>
      </c>
      <c r="R15" s="73" t="n">
        <f aca="false">[2]CONSPROVINCIALE!R13</f>
        <v>16</v>
      </c>
      <c r="S15" s="73" t="n">
        <f aca="false">[2]CONSPROVINCIALE!S13</f>
        <v>54</v>
      </c>
      <c r="T15" s="73" t="n">
        <f aca="false">[2]CONSPROVINCIALE!T13</f>
        <v>9</v>
      </c>
      <c r="U15" s="73" t="n">
        <f aca="false">[2]CONSPROVINCIALE!U13</f>
        <v>26</v>
      </c>
      <c r="V15" s="73" t="n">
        <f aca="false">[2]CONSPROVINCIALE!V13</f>
        <v>210</v>
      </c>
      <c r="W15" s="74" t="n">
        <f aca="false">[2]CONSPROVINCIALE!W13</f>
        <v>4</v>
      </c>
      <c r="X15" s="75" t="n">
        <f aca="false">[2]CONSPROVINCIALE!X13</f>
        <v>588</v>
      </c>
      <c r="Y15" s="76" t="n">
        <f aca="false">[2]CONSPROVINCIALE!Y13</f>
        <v>0</v>
      </c>
      <c r="Z15" s="75" t="n">
        <f aca="false">[2]CONSPROVINCIALE!Z13</f>
        <v>54</v>
      </c>
      <c r="AA15" s="76" t="n">
        <f aca="false">[2]CONSPROVINCIALE!AA13</f>
        <v>54</v>
      </c>
      <c r="AB15" s="75" t="n">
        <f aca="false">[2]CONSPROVINCIALE!AB13</f>
        <v>21</v>
      </c>
      <c r="AC15" s="155" t="n">
        <f aca="false">X15+Y15+Z15+AA15+AB15</f>
        <v>717</v>
      </c>
      <c r="AD15" s="87" t="n">
        <f aca="false">AC15-G15</f>
        <v>0</v>
      </c>
      <c r="AE15" s="88" t="n">
        <f aca="false">A15</f>
        <v>5</v>
      </c>
    </row>
    <row r="16" customFormat="false" ht="15.25" hidden="false" customHeight="false" outlineLevel="0" collapsed="false">
      <c r="A16" s="67" t="n">
        <v>6</v>
      </c>
      <c r="B16" s="68" t="n">
        <f aca="false">[2]CONSPROVINCIALE!B14</f>
        <v>338</v>
      </c>
      <c r="C16" s="69" t="n">
        <f aca="false">[2]CONSPROVINCIALE!C14</f>
        <v>408</v>
      </c>
      <c r="D16" s="70" t="n">
        <f aca="false">SUM(B16:C16)</f>
        <v>746</v>
      </c>
      <c r="E16" s="68" t="n">
        <f aca="false">[2]CONSPROVINCIALE!E14</f>
        <v>228</v>
      </c>
      <c r="F16" s="71" t="n">
        <f aca="false">[2]CONSPROVINCIALE!F14</f>
        <v>274</v>
      </c>
      <c r="G16" s="70" t="n">
        <f aca="false">E16+F16</f>
        <v>502</v>
      </c>
      <c r="H16" s="72" t="n">
        <f aca="false">[2]CONSPROVINCIALE!H14</f>
        <v>8</v>
      </c>
      <c r="I16" s="73" t="n">
        <f aca="false">[2]CONSPROVINCIALE!I14</f>
        <v>68</v>
      </c>
      <c r="J16" s="73" t="n">
        <f aca="false">[2]CONSPROVINCIALE!J14</f>
        <v>17</v>
      </c>
      <c r="K16" s="73" t="n">
        <f aca="false">[2]CONSPROVINCIALE!K14</f>
        <v>7</v>
      </c>
      <c r="L16" s="73" t="n">
        <f aca="false">[2]CONSPROVINCIALE!L14</f>
        <v>3</v>
      </c>
      <c r="M16" s="74" t="n">
        <f aca="false">[2]CONSPROVINCIALE!M14</f>
        <v>1</v>
      </c>
      <c r="N16" s="73" t="n">
        <f aca="false">[2]CONSPROVINCIALE!N14</f>
        <v>32</v>
      </c>
      <c r="O16" s="77" t="n">
        <f aca="false">[2]CONSPROVINCIALE!O14</f>
        <v>5</v>
      </c>
      <c r="P16" s="73" t="n">
        <f aca="false">[2]CONSPROVINCIALE!P14</f>
        <v>36</v>
      </c>
      <c r="Q16" s="73" t="n">
        <f aca="false">[2]CONSPROVINCIALE!Q14</f>
        <v>14</v>
      </c>
      <c r="R16" s="73" t="n">
        <f aca="false">[2]CONSPROVINCIALE!R14</f>
        <v>8</v>
      </c>
      <c r="S16" s="73" t="n">
        <f aca="false">[2]CONSPROVINCIALE!S14</f>
        <v>50</v>
      </c>
      <c r="T16" s="73" t="n">
        <f aca="false">[2]CONSPROVINCIALE!T14</f>
        <v>8</v>
      </c>
      <c r="U16" s="73" t="n">
        <f aca="false">[2]CONSPROVINCIALE!U14</f>
        <v>11</v>
      </c>
      <c r="V16" s="73" t="n">
        <f aca="false">[2]CONSPROVINCIALE!V14</f>
        <v>172</v>
      </c>
      <c r="W16" s="74" t="n">
        <f aca="false">[2]CONSPROVINCIALE!W14</f>
        <v>2</v>
      </c>
      <c r="X16" s="75" t="n">
        <f aca="false">[2]CONSPROVINCIALE!X14</f>
        <v>442</v>
      </c>
      <c r="Y16" s="76" t="n">
        <f aca="false">[2]CONSPROVINCIALE!Y14</f>
        <v>0</v>
      </c>
      <c r="Z16" s="75" t="n">
        <f aca="false">[2]CONSPROVINCIALE!Z14</f>
        <v>22</v>
      </c>
      <c r="AA16" s="76" t="n">
        <f aca="false">[2]CONSPROVINCIALE!AA14</f>
        <v>29</v>
      </c>
      <c r="AB16" s="75" t="n">
        <f aca="false">[2]CONSPROVINCIALE!AB14</f>
        <v>9</v>
      </c>
      <c r="AC16" s="155" t="n">
        <f aca="false">X16+Y16+Z16+AA16+AB16</f>
        <v>502</v>
      </c>
      <c r="AD16" s="87" t="n">
        <f aca="false">AC16-G16</f>
        <v>0</v>
      </c>
      <c r="AE16" s="88" t="n">
        <f aca="false">A16</f>
        <v>6</v>
      </c>
    </row>
    <row r="17" customFormat="false" ht="15.25" hidden="false" customHeight="false" outlineLevel="0" collapsed="false">
      <c r="A17" s="67" t="n">
        <v>7</v>
      </c>
      <c r="B17" s="68" t="n">
        <f aca="false">[2]CONSPROVINCIALE!B15</f>
        <v>417</v>
      </c>
      <c r="C17" s="69" t="n">
        <f aca="false">[2]CONSPROVINCIALE!C15</f>
        <v>469</v>
      </c>
      <c r="D17" s="70" t="n">
        <f aca="false">SUM(B17:C17)</f>
        <v>886</v>
      </c>
      <c r="E17" s="68" t="n">
        <f aca="false">[2]CONSPROVINCIALE!E15</f>
        <v>300</v>
      </c>
      <c r="F17" s="71" t="n">
        <f aca="false">[2]CONSPROVINCIALE!F15</f>
        <v>313</v>
      </c>
      <c r="G17" s="70" t="n">
        <f aca="false">E17+F17</f>
        <v>613</v>
      </c>
      <c r="H17" s="72" t="n">
        <f aca="false">[2]CONSPROVINCIALE!H15</f>
        <v>6</v>
      </c>
      <c r="I17" s="73" t="n">
        <f aca="false">[2]CONSPROVINCIALE!I15</f>
        <v>87</v>
      </c>
      <c r="J17" s="73" t="n">
        <f aca="false">[2]CONSPROVINCIALE!J15</f>
        <v>12</v>
      </c>
      <c r="K17" s="73" t="n">
        <f aca="false">[2]CONSPROVINCIALE!K15</f>
        <v>9</v>
      </c>
      <c r="L17" s="73" t="n">
        <f aca="false">[2]CONSPROVINCIALE!L15</f>
        <v>1</v>
      </c>
      <c r="M17" s="74" t="n">
        <f aca="false">[2]CONSPROVINCIALE!M15</f>
        <v>3</v>
      </c>
      <c r="N17" s="73" t="n">
        <f aca="false">[2]CONSPROVINCIALE!N15</f>
        <v>39</v>
      </c>
      <c r="O17" s="77" t="n">
        <f aca="false">[2]CONSPROVINCIALE!O15</f>
        <v>10</v>
      </c>
      <c r="P17" s="73" t="n">
        <f aca="false">[2]CONSPROVINCIALE!P15</f>
        <v>38</v>
      </c>
      <c r="Q17" s="73" t="n">
        <f aca="false">[2]CONSPROVINCIALE!Q15</f>
        <v>18</v>
      </c>
      <c r="R17" s="73" t="n">
        <f aca="false">[2]CONSPROVINCIALE!R15</f>
        <v>10</v>
      </c>
      <c r="S17" s="73" t="n">
        <f aca="false">[2]CONSPROVINCIALE!S15</f>
        <v>41</v>
      </c>
      <c r="T17" s="73" t="n">
        <f aca="false">[2]CONSPROVINCIALE!T15</f>
        <v>10</v>
      </c>
      <c r="U17" s="73" t="n">
        <f aca="false">[2]CONSPROVINCIALE!U15</f>
        <v>10</v>
      </c>
      <c r="V17" s="73" t="n">
        <f aca="false">[2]CONSPROVINCIALE!V15</f>
        <v>214</v>
      </c>
      <c r="W17" s="74" t="n">
        <f aca="false">[2]CONSPROVINCIALE!W15</f>
        <v>6</v>
      </c>
      <c r="X17" s="75" t="n">
        <f aca="false">[2]CONSPROVINCIALE!X15</f>
        <v>514</v>
      </c>
      <c r="Y17" s="76" t="n">
        <f aca="false">[2]CONSPROVINCIALE!Y15</f>
        <v>0</v>
      </c>
      <c r="Z17" s="75" t="n">
        <f aca="false">[2]CONSPROVINCIALE!Z15</f>
        <v>37</v>
      </c>
      <c r="AA17" s="76" t="n">
        <f aca="false">[2]CONSPROVINCIALE!AA15</f>
        <v>44</v>
      </c>
      <c r="AB17" s="75" t="n">
        <f aca="false">[2]CONSPROVINCIALE!AB15</f>
        <v>18</v>
      </c>
      <c r="AC17" s="155" t="n">
        <f aca="false">X17+Y17+Z17+AA17+AB17</f>
        <v>613</v>
      </c>
      <c r="AD17" s="87" t="n">
        <f aca="false">AC17-G17</f>
        <v>0</v>
      </c>
      <c r="AE17" s="88" t="n">
        <f aca="false">A17</f>
        <v>7</v>
      </c>
    </row>
    <row r="18" customFormat="false" ht="15.25" hidden="false" customHeight="false" outlineLevel="0" collapsed="false">
      <c r="A18" s="67" t="n">
        <v>8</v>
      </c>
      <c r="B18" s="68" t="n">
        <f aca="false">[2]CONSPROVINCIALE!B16</f>
        <v>565</v>
      </c>
      <c r="C18" s="69" t="n">
        <f aca="false">[2]CONSPROVINCIALE!C16</f>
        <v>559</v>
      </c>
      <c r="D18" s="70" t="n">
        <f aca="false">SUM(B18:C18)</f>
        <v>1124</v>
      </c>
      <c r="E18" s="68" t="n">
        <f aca="false">[2]CONSPROVINCIALE!E16</f>
        <v>435</v>
      </c>
      <c r="F18" s="71" t="n">
        <f aca="false">[2]CONSPROVINCIALE!F16</f>
        <v>431</v>
      </c>
      <c r="G18" s="70" t="n">
        <f aca="false">E18+F18</f>
        <v>866</v>
      </c>
      <c r="H18" s="72" t="n">
        <f aca="false">[2]CONSPROVINCIALE!H16</f>
        <v>4</v>
      </c>
      <c r="I18" s="73" t="n">
        <f aca="false">[2]CONSPROVINCIALE!I16</f>
        <v>121</v>
      </c>
      <c r="J18" s="73" t="n">
        <f aca="false">[2]CONSPROVINCIALE!J16</f>
        <v>29</v>
      </c>
      <c r="K18" s="73" t="n">
        <f aca="false">[2]CONSPROVINCIALE!K16</f>
        <v>8</v>
      </c>
      <c r="L18" s="73" t="n">
        <f aca="false">[2]CONSPROVINCIALE!L16</f>
        <v>3</v>
      </c>
      <c r="M18" s="74" t="n">
        <f aca="false">[2]CONSPROVINCIALE!M16</f>
        <v>5</v>
      </c>
      <c r="N18" s="73" t="n">
        <f aca="false">[2]CONSPROVINCIALE!N16</f>
        <v>100</v>
      </c>
      <c r="O18" s="77" t="n">
        <f aca="false">[2]CONSPROVINCIALE!O16</f>
        <v>13</v>
      </c>
      <c r="P18" s="73" t="n">
        <f aca="false">[2]CONSPROVINCIALE!P16</f>
        <v>26</v>
      </c>
      <c r="Q18" s="73" t="n">
        <f aca="false">[2]CONSPROVINCIALE!Q16</f>
        <v>38</v>
      </c>
      <c r="R18" s="73" t="n">
        <f aca="false">[2]CONSPROVINCIALE!R16</f>
        <v>26</v>
      </c>
      <c r="S18" s="73" t="n">
        <f aca="false">[2]CONSPROVINCIALE!S16</f>
        <v>41</v>
      </c>
      <c r="T18" s="73" t="n">
        <f aca="false">[2]CONSPROVINCIALE!T16</f>
        <v>18</v>
      </c>
      <c r="U18" s="73" t="n">
        <f aca="false">[2]CONSPROVINCIALE!U16</f>
        <v>31</v>
      </c>
      <c r="V18" s="73" t="n">
        <f aca="false">[2]CONSPROVINCIALE!V16</f>
        <v>250</v>
      </c>
      <c r="W18" s="74" t="n">
        <f aca="false">[2]CONSPROVINCIALE!W16</f>
        <v>6</v>
      </c>
      <c r="X18" s="75" t="n">
        <f aca="false">[2]CONSPROVINCIALE!X16</f>
        <v>719</v>
      </c>
      <c r="Y18" s="76" t="n">
        <f aca="false">[2]CONSPROVINCIALE!Y16</f>
        <v>0</v>
      </c>
      <c r="Z18" s="75" t="n">
        <f aca="false">[2]CONSPROVINCIALE!Z16</f>
        <v>68</v>
      </c>
      <c r="AA18" s="76" t="n">
        <f aca="false">[2]CONSPROVINCIALE!AA16</f>
        <v>49</v>
      </c>
      <c r="AB18" s="75" t="n">
        <f aca="false">[2]CONSPROVINCIALE!AB16</f>
        <v>30</v>
      </c>
      <c r="AC18" s="155" t="n">
        <f aca="false">X18+Y18+Z18+AA18+AB18</f>
        <v>866</v>
      </c>
      <c r="AD18" s="87" t="n">
        <f aca="false">AC18-G18</f>
        <v>0</v>
      </c>
      <c r="AE18" s="88" t="n">
        <f aca="false">A18</f>
        <v>8</v>
      </c>
    </row>
    <row r="19" customFormat="false" ht="15.25" hidden="false" customHeight="false" outlineLevel="0" collapsed="false">
      <c r="A19" s="67" t="n">
        <v>9</v>
      </c>
      <c r="B19" s="79" t="n">
        <f aca="false">[2]CONSPROVINCIALE!B17</f>
        <v>438</v>
      </c>
      <c r="C19" s="80" t="n">
        <f aca="false">[2]CONSPROVINCIALE!C17</f>
        <v>462</v>
      </c>
      <c r="D19" s="70" t="n">
        <f aca="false">SUM(B19:C19)</f>
        <v>900</v>
      </c>
      <c r="E19" s="79" t="n">
        <f aca="false">[2]CONSPROVINCIALE!E17</f>
        <v>326</v>
      </c>
      <c r="F19" s="81" t="n">
        <f aca="false">[2]CONSPROVINCIALE!F17</f>
        <v>308</v>
      </c>
      <c r="G19" s="70" t="n">
        <f aca="false">E19+F19</f>
        <v>634</v>
      </c>
      <c r="H19" s="72" t="n">
        <f aca="false">[2]CONSPROVINCIALE!H17</f>
        <v>14</v>
      </c>
      <c r="I19" s="73" t="n">
        <f aca="false">[2]CONSPROVINCIALE!I17</f>
        <v>69</v>
      </c>
      <c r="J19" s="73" t="n">
        <f aca="false">[2]CONSPROVINCIALE!J17</f>
        <v>15</v>
      </c>
      <c r="K19" s="73" t="n">
        <f aca="false">[2]CONSPROVINCIALE!K17</f>
        <v>8</v>
      </c>
      <c r="L19" s="73" t="n">
        <f aca="false">[2]CONSPROVINCIALE!L17</f>
        <v>5</v>
      </c>
      <c r="M19" s="74" t="n">
        <f aca="false">[2]CONSPROVINCIALE!M17</f>
        <v>1</v>
      </c>
      <c r="N19" s="73" t="n">
        <f aca="false">[2]CONSPROVINCIALE!N17</f>
        <v>42</v>
      </c>
      <c r="O19" s="77" t="n">
        <f aca="false">[2]CONSPROVINCIALE!O17</f>
        <v>6</v>
      </c>
      <c r="P19" s="73" t="n">
        <f aca="false">[2]CONSPROVINCIALE!P17</f>
        <v>45</v>
      </c>
      <c r="Q19" s="73" t="n">
        <f aca="false">[2]CONSPROVINCIALE!Q17</f>
        <v>22</v>
      </c>
      <c r="R19" s="73" t="n">
        <f aca="false">[2]CONSPROVINCIALE!R17</f>
        <v>31</v>
      </c>
      <c r="S19" s="73" t="n">
        <f aca="false">[2]CONSPROVINCIALE!S17</f>
        <v>50</v>
      </c>
      <c r="T19" s="73" t="n">
        <f aca="false">[2]CONSPROVINCIALE!T17</f>
        <v>8</v>
      </c>
      <c r="U19" s="73" t="n">
        <f aca="false">[2]CONSPROVINCIALE!U17</f>
        <v>15</v>
      </c>
      <c r="V19" s="73" t="n">
        <f aca="false">[2]CONSPROVINCIALE!V17</f>
        <v>211</v>
      </c>
      <c r="W19" s="74" t="n">
        <f aca="false">[2]CONSPROVINCIALE!W17</f>
        <v>2</v>
      </c>
      <c r="X19" s="75" t="n">
        <f aca="false">[2]CONSPROVINCIALE!X17</f>
        <v>544</v>
      </c>
      <c r="Y19" s="76" t="n">
        <f aca="false">[2]CONSPROVINCIALE!Y17</f>
        <v>0</v>
      </c>
      <c r="Z19" s="75" t="n">
        <f aca="false">[2]CONSPROVINCIALE!Z17</f>
        <v>45</v>
      </c>
      <c r="AA19" s="76" t="n">
        <f aca="false">[2]CONSPROVINCIALE!AA17</f>
        <v>31</v>
      </c>
      <c r="AB19" s="75" t="n">
        <f aca="false">[2]CONSPROVINCIALE!AB17</f>
        <v>14</v>
      </c>
      <c r="AC19" s="155" t="n">
        <f aca="false">X19+Y19+Z19+AA19+AB19</f>
        <v>634</v>
      </c>
      <c r="AD19" s="87" t="n">
        <f aca="false">AC19-G19</f>
        <v>0</v>
      </c>
      <c r="AE19" s="88" t="n">
        <f aca="false">A19</f>
        <v>9</v>
      </c>
    </row>
    <row r="20" customFormat="false" ht="15.25" hidden="false" customHeight="false" outlineLevel="0" collapsed="false">
      <c r="A20" s="67" t="n">
        <v>10</v>
      </c>
      <c r="B20" s="79" t="n">
        <f aca="false">[2]CONSPROVINCIALE!B18</f>
        <v>502</v>
      </c>
      <c r="C20" s="80" t="n">
        <f aca="false">[2]CONSPROVINCIALE!C18</f>
        <v>519</v>
      </c>
      <c r="D20" s="70" t="n">
        <f aca="false">SUM(B20:C20)</f>
        <v>1021</v>
      </c>
      <c r="E20" s="79" t="n">
        <f aca="false">[2]CONSPROVINCIALE!E18</f>
        <v>368</v>
      </c>
      <c r="F20" s="81" t="n">
        <f aca="false">[2]CONSPROVINCIALE!F18</f>
        <v>351</v>
      </c>
      <c r="G20" s="70" t="n">
        <f aca="false">E20+F20</f>
        <v>719</v>
      </c>
      <c r="H20" s="72" t="n">
        <f aca="false">[2]CONSPROVINCIALE!H18</f>
        <v>4</v>
      </c>
      <c r="I20" s="73" t="n">
        <f aca="false">[2]CONSPROVINCIALE!I18</f>
        <v>73</v>
      </c>
      <c r="J20" s="73" t="n">
        <f aca="false">[2]CONSPROVINCIALE!J18</f>
        <v>18</v>
      </c>
      <c r="K20" s="73" t="n">
        <f aca="false">[2]CONSPROVINCIALE!K18</f>
        <v>3</v>
      </c>
      <c r="L20" s="73" t="n">
        <f aca="false">[2]CONSPROVINCIALE!L18</f>
        <v>2</v>
      </c>
      <c r="M20" s="74" t="n">
        <f aca="false">[2]CONSPROVINCIALE!M18</f>
        <v>1</v>
      </c>
      <c r="N20" s="73" t="n">
        <f aca="false">[2]CONSPROVINCIALE!N18</f>
        <v>76</v>
      </c>
      <c r="O20" s="77" t="n">
        <f aca="false">[2]CONSPROVINCIALE!O18</f>
        <v>18</v>
      </c>
      <c r="P20" s="73" t="n">
        <f aca="false">[2]CONSPROVINCIALE!P18</f>
        <v>30</v>
      </c>
      <c r="Q20" s="73" t="n">
        <f aca="false">[2]CONSPROVINCIALE!Q18</f>
        <v>26</v>
      </c>
      <c r="R20" s="73" t="n">
        <f aca="false">[2]CONSPROVINCIALE!R18</f>
        <v>38</v>
      </c>
      <c r="S20" s="73" t="n">
        <f aca="false">[2]CONSPROVINCIALE!S18</f>
        <v>65</v>
      </c>
      <c r="T20" s="73" t="n">
        <f aca="false">[2]CONSPROVINCIALE!T18</f>
        <v>7</v>
      </c>
      <c r="U20" s="73" t="n">
        <f aca="false">[2]CONSPROVINCIALE!U18</f>
        <v>12</v>
      </c>
      <c r="V20" s="73" t="n">
        <f aca="false">[2]CONSPROVINCIALE!V18</f>
        <v>233</v>
      </c>
      <c r="W20" s="74" t="n">
        <f aca="false">[2]CONSPROVINCIALE!W18</f>
        <v>5</v>
      </c>
      <c r="X20" s="75" t="n">
        <f aca="false">[2]CONSPROVINCIALE!X18</f>
        <v>611</v>
      </c>
      <c r="Y20" s="76" t="n">
        <f aca="false">[2]CONSPROVINCIALE!Y18</f>
        <v>0</v>
      </c>
      <c r="Z20" s="75" t="n">
        <f aca="false">[2]CONSPROVINCIALE!Z18</f>
        <v>39</v>
      </c>
      <c r="AA20" s="76" t="n">
        <f aca="false">[2]CONSPROVINCIALE!AA18</f>
        <v>47</v>
      </c>
      <c r="AB20" s="75" t="n">
        <f aca="false">[2]CONSPROVINCIALE!AB18</f>
        <v>22</v>
      </c>
      <c r="AC20" s="155" t="n">
        <f aca="false">X20+Y20+Z20+AA20+AB20</f>
        <v>719</v>
      </c>
      <c r="AD20" s="87" t="n">
        <f aca="false">AC20-G20</f>
        <v>0</v>
      </c>
      <c r="AE20" s="88" t="n">
        <f aca="false">A20</f>
        <v>10</v>
      </c>
    </row>
    <row r="21" customFormat="false" ht="15.25" hidden="false" customHeight="false" outlineLevel="0" collapsed="false">
      <c r="A21" s="82" t="n">
        <v>11</v>
      </c>
      <c r="B21" s="68" t="n">
        <f aca="false">[2]CONSPROVINCIALE!B19</f>
        <v>459</v>
      </c>
      <c r="C21" s="69" t="n">
        <f aca="false">[2]CONSPROVINCIALE!C19</f>
        <v>496</v>
      </c>
      <c r="D21" s="83" t="n">
        <f aca="false">SUM(B21:C21)</f>
        <v>955</v>
      </c>
      <c r="E21" s="68" t="n">
        <f aca="false">[2]CONSPROVINCIALE!E19</f>
        <v>306</v>
      </c>
      <c r="F21" s="71" t="n">
        <f aca="false">[2]CONSPROVINCIALE!F19</f>
        <v>319</v>
      </c>
      <c r="G21" s="83" t="n">
        <f aca="false">E21+F21</f>
        <v>625</v>
      </c>
      <c r="H21" s="58" t="n">
        <f aca="false">[2]CONSPROVINCIALE!H19</f>
        <v>9</v>
      </c>
      <c r="I21" s="59" t="n">
        <f aca="false">[2]CONSPROVINCIALE!I19</f>
        <v>90</v>
      </c>
      <c r="J21" s="59" t="n">
        <f aca="false">[2]CONSPROVINCIALE!J19</f>
        <v>18</v>
      </c>
      <c r="K21" s="59" t="n">
        <f aca="false">[2]CONSPROVINCIALE!K19</f>
        <v>1</v>
      </c>
      <c r="L21" s="59" t="n">
        <f aca="false">[2]CONSPROVINCIALE!L19</f>
        <v>3</v>
      </c>
      <c r="M21" s="60" t="n">
        <f aca="false">[2]CONSPROVINCIALE!M19</f>
        <v>2</v>
      </c>
      <c r="N21" s="59" t="n">
        <f aca="false">[2]CONSPROVINCIALE!N19</f>
        <v>55</v>
      </c>
      <c r="O21" s="63" t="n">
        <f aca="false">[2]CONSPROVINCIALE!O19</f>
        <v>12</v>
      </c>
      <c r="P21" s="59" t="n">
        <f aca="false">[2]CONSPROVINCIALE!P19</f>
        <v>21</v>
      </c>
      <c r="Q21" s="59" t="n">
        <f aca="false">[2]CONSPROVINCIALE!Q19</f>
        <v>17</v>
      </c>
      <c r="R21" s="59" t="n">
        <f aca="false">[2]CONSPROVINCIALE!R19</f>
        <v>61</v>
      </c>
      <c r="S21" s="59" t="n">
        <f aca="false">[2]CONSPROVINCIALE!S19</f>
        <v>26</v>
      </c>
      <c r="T21" s="59" t="n">
        <f aca="false">[2]CONSPROVINCIALE!T19</f>
        <v>12</v>
      </c>
      <c r="U21" s="59" t="n">
        <f aca="false">[2]CONSPROVINCIALE!U19</f>
        <v>9</v>
      </c>
      <c r="V21" s="59" t="n">
        <f aca="false">[2]CONSPROVINCIALE!V19</f>
        <v>177</v>
      </c>
      <c r="W21" s="60" t="n">
        <f aca="false">[2]CONSPROVINCIALE!W19</f>
        <v>11</v>
      </c>
      <c r="X21" s="61" t="n">
        <f aca="false">[2]CONSPROVINCIALE!X19</f>
        <v>524</v>
      </c>
      <c r="Y21" s="62" t="n">
        <f aca="false">[2]CONSPROVINCIALE!Y19</f>
        <v>0</v>
      </c>
      <c r="Z21" s="61" t="n">
        <f aca="false">[2]CONSPROVINCIALE!Z19</f>
        <v>52</v>
      </c>
      <c r="AA21" s="62" t="n">
        <f aca="false">[2]CONSPROVINCIALE!AA19</f>
        <v>36</v>
      </c>
      <c r="AB21" s="61" t="n">
        <f aca="false">[2]CONSPROVINCIALE!AB19</f>
        <v>13</v>
      </c>
      <c r="AC21" s="155" t="n">
        <f aca="false">X21+Y21+Z21+AA21+AB21</f>
        <v>625</v>
      </c>
      <c r="AD21" s="89" t="n">
        <f aca="false">AC21-G21</f>
        <v>0</v>
      </c>
      <c r="AE21" s="90" t="n">
        <f aca="false">A21</f>
        <v>11</v>
      </c>
    </row>
    <row r="22" customFormat="false" ht="15.25" hidden="false" customHeight="false" outlineLevel="0" collapsed="false">
      <c r="A22" s="106" t="s">
        <v>38</v>
      </c>
      <c r="B22" s="107" t="n">
        <f aca="false">SUM(B11:B21)</f>
        <v>4878</v>
      </c>
      <c r="C22" s="108" t="n">
        <f aca="false">SUM(C11:C21)</f>
        <v>5371</v>
      </c>
      <c r="D22" s="109" t="n">
        <f aca="false">SUM(D11:D21)</f>
        <v>10249</v>
      </c>
      <c r="E22" s="107" t="n">
        <f aca="false">SUM(E11:E21)</f>
        <v>3415</v>
      </c>
      <c r="F22" s="108" t="n">
        <f aca="false">SUM(F11:F21)</f>
        <v>3574</v>
      </c>
      <c r="G22" s="109" t="n">
        <f aca="false">SUM(G11:G21)</f>
        <v>6989</v>
      </c>
      <c r="H22" s="107" t="n">
        <f aca="false">SUM(H11:H21)</f>
        <v>74</v>
      </c>
      <c r="I22" s="108" t="n">
        <f aca="false">SUM(I11:I21)</f>
        <v>825</v>
      </c>
      <c r="J22" s="108" t="n">
        <f aca="false">SUM(J11:J21)</f>
        <v>215</v>
      </c>
      <c r="K22" s="108" t="n">
        <f aca="false">SUM(K11:K21)</f>
        <v>85</v>
      </c>
      <c r="L22" s="108" t="n">
        <f aca="false">SUM(L11:L21)</f>
        <v>27</v>
      </c>
      <c r="M22" s="111" t="n">
        <f aca="false">SUM(M11:M21)</f>
        <v>26</v>
      </c>
      <c r="N22" s="108" t="n">
        <f aca="false">SUM(N11:N21)</f>
        <v>619</v>
      </c>
      <c r="O22" s="110" t="n">
        <f aca="false">SUM(O11:O21)</f>
        <v>107</v>
      </c>
      <c r="P22" s="108" t="n">
        <f aca="false">SUM(P11:P21)</f>
        <v>324</v>
      </c>
      <c r="Q22" s="108" t="n">
        <f aca="false">SUM(Q11:Q21)</f>
        <v>283</v>
      </c>
      <c r="R22" s="108" t="n">
        <f aca="false">SUM(R11:R21)</f>
        <v>259</v>
      </c>
      <c r="S22" s="108" t="n">
        <f aca="false">SUM(S11:S21)</f>
        <v>474</v>
      </c>
      <c r="T22" s="108" t="n">
        <f aca="false">SUM(T11:T21)</f>
        <v>107</v>
      </c>
      <c r="U22" s="108" t="n">
        <f aca="false">SUM(U11:U21)</f>
        <v>168</v>
      </c>
      <c r="V22" s="108" t="n">
        <f aca="false">SUM(V11:V21)</f>
        <v>2200</v>
      </c>
      <c r="W22" s="108" t="n">
        <f aca="false">SUM(W11:W21)</f>
        <v>62</v>
      </c>
      <c r="X22" s="112" t="n">
        <f aca="false">SUM(X11:X21)</f>
        <v>5855</v>
      </c>
      <c r="Y22" s="113" t="n">
        <f aca="false">SUM(Y11:Y21)</f>
        <v>0</v>
      </c>
      <c r="Z22" s="112" t="n">
        <f aca="false">SUM(Z11:Z21)</f>
        <v>502</v>
      </c>
      <c r="AA22" s="113" t="n">
        <f aca="false">SUM(AA11:AA21)</f>
        <v>437</v>
      </c>
      <c r="AB22" s="112" t="n">
        <f aca="false">SUM(AB11:AB21)</f>
        <v>195</v>
      </c>
      <c r="AC22" s="156" t="n">
        <f aca="false">SUM(AC11:AC21)</f>
        <v>6989</v>
      </c>
    </row>
    <row r="23" customFormat="false" ht="12.85" hidden="false" customHeight="false" outlineLevel="0" collapsed="false">
      <c r="H23" s="2"/>
      <c r="I23" s="2"/>
      <c r="J23" s="2"/>
      <c r="L23" s="2"/>
    </row>
    <row r="24" customFormat="false" ht="12.85" hidden="false" customHeight="false" outlineLevel="0" collapsed="false">
      <c r="B24" s="105" t="s">
        <v>39</v>
      </c>
      <c r="C24" s="105"/>
      <c r="D24" s="105"/>
      <c r="H24" s="2"/>
      <c r="I24" s="2"/>
      <c r="J24" s="2"/>
      <c r="U24" s="105" t="s">
        <v>40</v>
      </c>
      <c r="V24" s="105"/>
      <c r="W24" s="105"/>
      <c r="X24" s="105"/>
      <c r="Y24" s="105"/>
      <c r="Z24" s="157"/>
    </row>
    <row r="25" customFormat="false" ht="12.85" hidden="false" customHeight="false" outlineLevel="0" collapsed="false">
      <c r="H25" s="2"/>
      <c r="I25" s="2"/>
      <c r="J25" s="2"/>
    </row>
    <row r="26" customFormat="false" ht="12.85" hidden="false" customHeight="false" outlineLevel="0" collapsed="false">
      <c r="B26" s="116"/>
      <c r="C26" s="116"/>
      <c r="D26" s="116"/>
      <c r="H26" s="2"/>
      <c r="I26" s="2"/>
      <c r="J26" s="2"/>
      <c r="U26" s="116"/>
      <c r="V26" s="116"/>
      <c r="W26" s="116"/>
      <c r="X26" s="116"/>
      <c r="Y26" s="116"/>
      <c r="Z26" s="2"/>
    </row>
    <row r="27" customFormat="false" ht="12.85" hidden="false" customHeight="false" outlineLevel="0" collapsed="false">
      <c r="H27" s="2"/>
      <c r="I27" s="2"/>
      <c r="J27" s="2"/>
      <c r="L27" s="2"/>
    </row>
    <row r="28" customFormat="false" ht="12.85" hidden="false" customHeight="false" outlineLevel="0" collapsed="false">
      <c r="E28" s="117" t="s">
        <v>41</v>
      </c>
      <c r="F28" s="118"/>
      <c r="G28" s="119" t="n">
        <f aca="false">G22/D22*100</f>
        <v>68.192018733535</v>
      </c>
      <c r="H28" s="119" t="n">
        <f aca="false">H22/$X$22*100</f>
        <v>1.26387702818104</v>
      </c>
      <c r="I28" s="119" t="n">
        <f aca="false">I22/$X$22*100</f>
        <v>14.0905209222886</v>
      </c>
      <c r="J28" s="119" t="n">
        <f aca="false">J22/$X$22*100</f>
        <v>3.67207514944492</v>
      </c>
      <c r="K28" s="119" t="n">
        <f aca="false">K22/$X$22*100</f>
        <v>1.45175064047822</v>
      </c>
      <c r="L28" s="119" t="n">
        <f aca="false">L22/$X$22*100</f>
        <v>0.461144321093083</v>
      </c>
      <c r="M28" s="119" t="n">
        <f aca="false">M22/$X$22*100</f>
        <v>0.444064901793339</v>
      </c>
      <c r="N28" s="119" t="n">
        <f aca="false">N22/$X$22*100</f>
        <v>10.5721605465414</v>
      </c>
      <c r="O28" s="119" t="n">
        <f aca="false">O22/$X$22*100</f>
        <v>1.82749786507259</v>
      </c>
      <c r="P28" s="119" t="n">
        <f aca="false">P22/$X$22*100</f>
        <v>5.53373185311699</v>
      </c>
      <c r="Q28" s="119" t="n">
        <f aca="false">Q22/$X$22*100</f>
        <v>4.8334756618275</v>
      </c>
      <c r="R28" s="119" t="n">
        <f aca="false">R22/$X$22*100</f>
        <v>4.42356959863365</v>
      </c>
      <c r="S28" s="119" t="n">
        <f aca="false">S22/$X$22*100</f>
        <v>8.09564474807856</v>
      </c>
      <c r="T28" s="119" t="n">
        <f aca="false">T22/$X$22*100</f>
        <v>1.82749786507259</v>
      </c>
      <c r="U28" s="119" t="n">
        <f aca="false">U22/$X$22*100</f>
        <v>2.86934244235696</v>
      </c>
      <c r="V28" s="119" t="n">
        <f aca="false">V22/$X$22*100</f>
        <v>37.5747224594364</v>
      </c>
      <c r="W28" s="119" t="n">
        <f aca="false">W22/$X$22*100</f>
        <v>1.05892399658412</v>
      </c>
      <c r="X28" s="119" t="n">
        <f aca="false">X22/$AC$22*100</f>
        <v>83.7745027900987</v>
      </c>
      <c r="Y28" s="119" t="n">
        <f aca="false">Y22/$AC$22*100</f>
        <v>0</v>
      </c>
      <c r="Z28" s="119"/>
      <c r="AA28" s="119" t="n">
        <f aca="false">AA22/$AC$22*100</f>
        <v>6.25268278723709</v>
      </c>
      <c r="AB28" s="120" t="n">
        <f aca="false">AB22/$AC$22*100</f>
        <v>2.79009872657032</v>
      </c>
    </row>
  </sheetData>
  <mergeCells count="17">
    <mergeCell ref="H1:W1"/>
    <mergeCell ref="A4:A10"/>
    <mergeCell ref="H4:W4"/>
    <mergeCell ref="AA4:AB6"/>
    <mergeCell ref="AD4:AD9"/>
    <mergeCell ref="B6:D6"/>
    <mergeCell ref="E6:G6"/>
    <mergeCell ref="AA7:AA8"/>
    <mergeCell ref="AB7:AB8"/>
    <mergeCell ref="B8:B9"/>
    <mergeCell ref="C8:C10"/>
    <mergeCell ref="D8:D10"/>
    <mergeCell ref="E8:E10"/>
    <mergeCell ref="F8:F10"/>
    <mergeCell ref="G8:G10"/>
    <mergeCell ref="B24:D24"/>
    <mergeCell ref="U24:Y24"/>
  </mergeCells>
  <dataValidations count="1">
    <dataValidation allowBlank="true" errorStyle="stop" operator="between" showDropDown="false" showErrorMessage="true" showInputMessage="false" sqref="B11:AC21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AC28" activeCellId="0" sqref="AC28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23" min="10" style="1" width="10.71"/>
    <col collapsed="false" customWidth="false" hidden="false" outlineLevel="0" max="24" min="24" style="1" width="9.14"/>
    <col collapsed="false" customWidth="true" hidden="false" outlineLevel="0" max="28" min="25" style="1" width="9.7"/>
    <col collapsed="false" customWidth="true" hidden="false" outlineLevel="0" max="29" min="29" style="1" width="10.71"/>
    <col collapsed="false" customWidth="false" hidden="false" outlineLevel="0" max="257" min="30" style="1" width="9.14"/>
  </cols>
  <sheetData>
    <row r="1" customFormat="false" ht="17.65" hidden="false" customHeight="false" outlineLevel="0" collapsed="false">
      <c r="A1" s="0"/>
      <c r="B1" s="121" t="s">
        <v>0</v>
      </c>
      <c r="C1" s="3"/>
      <c r="D1" s="4"/>
      <c r="E1" s="0"/>
      <c r="F1" s="0"/>
      <c r="G1" s="4"/>
      <c r="H1" s="7" t="s">
        <v>42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0"/>
      <c r="Y1" s="4"/>
      <c r="Z1" s="4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0"/>
      <c r="B2" s="122" t="s">
        <v>58</v>
      </c>
      <c r="C2" s="0"/>
      <c r="D2" s="6"/>
      <c r="E2" s="4"/>
      <c r="F2" s="0"/>
      <c r="G2" s="6"/>
      <c r="H2" s="4"/>
      <c r="I2" s="4"/>
      <c r="J2" s="4"/>
      <c r="K2" s="4"/>
      <c r="L2" s="123"/>
      <c r="M2" s="123"/>
      <c r="N2" s="123"/>
      <c r="O2" s="4"/>
      <c r="P2" s="4"/>
      <c r="Q2" s="4"/>
      <c r="R2" s="4"/>
      <c r="S2" s="123"/>
      <c r="T2" s="123"/>
      <c r="U2" s="123"/>
      <c r="V2" s="123"/>
      <c r="W2" s="123"/>
      <c r="X2" s="0"/>
      <c r="Y2" s="4"/>
      <c r="Z2" s="4"/>
      <c r="AA2" s="0"/>
      <c r="AB2" s="8" t="s">
        <v>44</v>
      </c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4"/>
      <c r="P3" s="4"/>
      <c r="Q3" s="4"/>
      <c r="R3" s="4"/>
      <c r="S3" s="123"/>
      <c r="T3" s="123"/>
      <c r="U3" s="123"/>
      <c r="V3" s="123"/>
      <c r="W3" s="123"/>
      <c r="X3" s="0"/>
      <c r="Y3" s="4"/>
      <c r="Z3" s="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158" t="s">
        <v>3</v>
      </c>
      <c r="B4" s="124"/>
      <c r="C4" s="125"/>
      <c r="D4" s="126"/>
      <c r="E4" s="124"/>
      <c r="F4" s="125"/>
      <c r="G4" s="126"/>
      <c r="H4" s="127" t="s">
        <v>45</v>
      </c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8"/>
      <c r="Y4" s="129" t="s">
        <v>12</v>
      </c>
      <c r="Z4" s="130" t="s">
        <v>12</v>
      </c>
      <c r="AA4" s="131" t="s">
        <v>5</v>
      </c>
      <c r="AB4" s="131"/>
      <c r="AC4" s="132"/>
      <c r="AD4" s="159" t="s">
        <v>6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158"/>
      <c r="B5" s="19"/>
      <c r="C5" s="20"/>
      <c r="D5" s="21"/>
      <c r="E5" s="19"/>
      <c r="F5" s="20"/>
      <c r="G5" s="22"/>
      <c r="H5" s="133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25" t="n">
        <v>6</v>
      </c>
      <c r="N5" s="25" t="n">
        <v>7</v>
      </c>
      <c r="O5" s="34" t="n">
        <v>8</v>
      </c>
      <c r="P5" s="25" t="n">
        <v>9</v>
      </c>
      <c r="Q5" s="25" t="n">
        <v>10</v>
      </c>
      <c r="R5" s="25" t="n">
        <v>11</v>
      </c>
      <c r="S5" s="25" t="n">
        <v>12</v>
      </c>
      <c r="T5" s="25" t="n">
        <v>13</v>
      </c>
      <c r="U5" s="25" t="n">
        <v>14</v>
      </c>
      <c r="V5" s="25" t="n">
        <v>15</v>
      </c>
      <c r="W5" s="134" t="n">
        <v>16</v>
      </c>
      <c r="X5" s="25"/>
      <c r="Y5" s="135" t="s">
        <v>47</v>
      </c>
      <c r="Z5" s="31" t="s">
        <v>47</v>
      </c>
      <c r="AA5" s="131"/>
      <c r="AB5" s="131"/>
      <c r="AC5" s="27" t="s">
        <v>12</v>
      </c>
      <c r="AD5" s="159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158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7"/>
      <c r="X6" s="25" t="s">
        <v>12</v>
      </c>
      <c r="Y6" s="135" t="s">
        <v>48</v>
      </c>
      <c r="Z6" s="31" t="s">
        <v>49</v>
      </c>
      <c r="AA6" s="131"/>
      <c r="AB6" s="131"/>
      <c r="AC6" s="27" t="s">
        <v>21</v>
      </c>
      <c r="AD6" s="159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true" outlineLevel="0" collapsed="false">
      <c r="A7" s="158"/>
      <c r="B7" s="36"/>
      <c r="C7" s="37"/>
      <c r="D7" s="38"/>
      <c r="E7" s="36"/>
      <c r="F7" s="37"/>
      <c r="G7" s="37"/>
      <c r="H7" s="35"/>
      <c r="I7" s="35"/>
      <c r="J7" s="35"/>
      <c r="K7" s="35"/>
      <c r="L7" s="138"/>
      <c r="M7" s="138"/>
      <c r="N7" s="35"/>
      <c r="O7" s="139"/>
      <c r="P7" s="35"/>
      <c r="Q7" s="35"/>
      <c r="R7" s="35"/>
      <c r="S7" s="138"/>
      <c r="T7" s="138"/>
      <c r="U7" s="138"/>
      <c r="V7" s="138"/>
      <c r="W7" s="138"/>
      <c r="X7" s="25" t="s">
        <v>20</v>
      </c>
      <c r="Y7" s="135" t="s">
        <v>22</v>
      </c>
      <c r="Z7" s="31" t="s">
        <v>50</v>
      </c>
      <c r="AA7" s="140" t="s">
        <v>51</v>
      </c>
      <c r="AB7" s="140" t="s">
        <v>52</v>
      </c>
      <c r="AC7" s="31" t="s">
        <v>23</v>
      </c>
      <c r="AD7" s="159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158"/>
      <c r="B8" s="44" t="s">
        <v>29</v>
      </c>
      <c r="C8" s="160" t="s">
        <v>30</v>
      </c>
      <c r="D8" s="160" t="s">
        <v>12</v>
      </c>
      <c r="E8" s="160" t="s">
        <v>29</v>
      </c>
      <c r="F8" s="160" t="s">
        <v>30</v>
      </c>
      <c r="G8" s="160" t="s">
        <v>12</v>
      </c>
      <c r="H8" s="35"/>
      <c r="I8" s="31"/>
      <c r="J8" s="31"/>
      <c r="K8" s="31"/>
      <c r="L8" s="141"/>
      <c r="M8" s="141"/>
      <c r="N8" s="31"/>
      <c r="O8" s="27"/>
      <c r="P8" s="31"/>
      <c r="Q8" s="31"/>
      <c r="R8" s="31"/>
      <c r="S8" s="141"/>
      <c r="T8" s="141"/>
      <c r="U8" s="141"/>
      <c r="V8" s="141"/>
      <c r="W8" s="141"/>
      <c r="X8" s="25" t="s">
        <v>24</v>
      </c>
      <c r="Y8" s="135" t="s">
        <v>53</v>
      </c>
      <c r="Z8" s="31" t="s">
        <v>54</v>
      </c>
      <c r="AA8" s="140"/>
      <c r="AB8" s="140"/>
      <c r="AC8" s="27" t="s">
        <v>14</v>
      </c>
      <c r="AD8" s="159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158"/>
      <c r="B9" s="44"/>
      <c r="C9" s="160" t="s">
        <v>30</v>
      </c>
      <c r="D9" s="160" t="s">
        <v>12</v>
      </c>
      <c r="E9" s="160" t="s">
        <v>29</v>
      </c>
      <c r="F9" s="160" t="s">
        <v>30</v>
      </c>
      <c r="G9" s="160" t="s">
        <v>12</v>
      </c>
      <c r="H9" s="31"/>
      <c r="I9" s="31"/>
      <c r="J9" s="31"/>
      <c r="K9" s="31"/>
      <c r="L9" s="141"/>
      <c r="M9" s="141"/>
      <c r="N9" s="31"/>
      <c r="O9" s="27"/>
      <c r="P9" s="31"/>
      <c r="Q9" s="31"/>
      <c r="R9" s="31"/>
      <c r="S9" s="141"/>
      <c r="T9" s="141"/>
      <c r="U9" s="141"/>
      <c r="V9" s="141"/>
      <c r="W9" s="141"/>
      <c r="X9" s="48" t="s">
        <v>31</v>
      </c>
      <c r="Y9" s="142" t="s">
        <v>32</v>
      </c>
      <c r="Z9" s="143" t="s">
        <v>33</v>
      </c>
      <c r="AA9" s="49" t="s">
        <v>34</v>
      </c>
      <c r="AB9" s="48" t="s">
        <v>55</v>
      </c>
      <c r="AC9" s="145" t="s">
        <v>56</v>
      </c>
      <c r="AD9" s="159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true" customHeight="false" outlineLevel="0" collapsed="false">
      <c r="A10" s="158" t="s">
        <v>57</v>
      </c>
      <c r="B10" s="146"/>
      <c r="C10" s="160"/>
      <c r="D10" s="160"/>
      <c r="E10" s="160"/>
      <c r="F10" s="160"/>
      <c r="G10" s="160"/>
      <c r="H10" s="43"/>
      <c r="I10" s="43"/>
      <c r="J10" s="43"/>
      <c r="K10" s="43"/>
      <c r="L10" s="43"/>
      <c r="M10" s="43"/>
      <c r="N10" s="43"/>
      <c r="O10" s="46"/>
      <c r="P10" s="43"/>
      <c r="Q10" s="43"/>
      <c r="R10" s="43"/>
      <c r="S10" s="43"/>
      <c r="T10" s="43"/>
      <c r="U10" s="43"/>
      <c r="V10" s="43"/>
      <c r="W10" s="47"/>
      <c r="X10" s="48" t="s">
        <v>31</v>
      </c>
      <c r="Y10" s="49" t="s">
        <v>32</v>
      </c>
      <c r="Z10" s="48" t="s">
        <v>33</v>
      </c>
      <c r="AA10" s="49" t="s">
        <v>34</v>
      </c>
      <c r="AB10" s="48" t="s">
        <v>55</v>
      </c>
      <c r="AC10" s="148" t="s">
        <v>56</v>
      </c>
      <c r="AD10" s="161" t="s">
        <v>36</v>
      </c>
      <c r="AE10" s="51" t="s">
        <v>37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12</v>
      </c>
      <c r="B11" s="54" t="n">
        <f aca="false">[2]CONSPROVINCIALE!B20</f>
        <v>320</v>
      </c>
      <c r="C11" s="55" t="n">
        <f aca="false">[2]CONSPROVINCIALE!C20</f>
        <v>360</v>
      </c>
      <c r="D11" s="56" t="n">
        <f aca="false">SUM(B11:C11)</f>
        <v>680</v>
      </c>
      <c r="E11" s="54" t="n">
        <f aca="false">[2]CONSPROVINCIALE!E20</f>
        <v>254</v>
      </c>
      <c r="F11" s="57" t="n">
        <f aca="false">[2]CONSPROVINCIALE!F20</f>
        <v>267</v>
      </c>
      <c r="G11" s="56" t="n">
        <f aca="false">E11+F11</f>
        <v>521</v>
      </c>
      <c r="H11" s="149" t="n">
        <f aca="false">[2]CONSPROVINCIALE!H20</f>
        <v>4</v>
      </c>
      <c r="I11" s="150" t="n">
        <f aca="false">[2]CONSPROVINCIALE!I20</f>
        <v>69</v>
      </c>
      <c r="J11" s="150" t="n">
        <f aca="false">[2]CONSPROVINCIALE!J20</f>
        <v>15</v>
      </c>
      <c r="K11" s="150" t="n">
        <f aca="false">[2]CONSPROVINCIALE!K20</f>
        <v>12</v>
      </c>
      <c r="L11" s="150" t="n">
        <f aca="false">[2]CONSPROVINCIALE!L20</f>
        <v>5</v>
      </c>
      <c r="M11" s="151" t="n">
        <f aca="false">[2]CONSPROVINCIALE!M20</f>
        <v>2</v>
      </c>
      <c r="N11" s="150" t="n">
        <f aca="false">[2]CONSPROVINCIALE!N20</f>
        <v>58</v>
      </c>
      <c r="O11" s="152" t="n">
        <f aca="false">[2]CONSPROVINCIALE!O20</f>
        <v>8</v>
      </c>
      <c r="P11" s="150" t="n">
        <f aca="false">[2]CONSPROVINCIALE!P20</f>
        <v>9</v>
      </c>
      <c r="Q11" s="150" t="n">
        <f aca="false">[2]CONSPROVINCIALE!Q20</f>
        <v>25</v>
      </c>
      <c r="R11" s="150" t="n">
        <f aca="false">[2]CONSPROVINCIALE!R20</f>
        <v>14</v>
      </c>
      <c r="S11" s="150" t="n">
        <f aca="false">[2]CONSPROVINCIALE!S20</f>
        <v>22</v>
      </c>
      <c r="T11" s="150" t="n">
        <f aca="false">[2]CONSPROVINCIALE!T20</f>
        <v>5</v>
      </c>
      <c r="U11" s="150" t="n">
        <f aca="false">[2]CONSPROVINCIALE!U20</f>
        <v>30</v>
      </c>
      <c r="V11" s="150" t="n">
        <f aca="false">[2]CONSPROVINCIALE!V20</f>
        <v>123</v>
      </c>
      <c r="W11" s="151" t="n">
        <f aca="false">[2]CONSPROVINCIALE!W20</f>
        <v>3</v>
      </c>
      <c r="X11" s="153" t="n">
        <f aca="false">[2]CONSPROVINCIALE!X20</f>
        <v>404</v>
      </c>
      <c r="Y11" s="154" t="n">
        <f aca="false">[2]CONSPROVINCIALE!Y20</f>
        <v>0</v>
      </c>
      <c r="Z11" s="153" t="n">
        <f aca="false">[2]CONSPROVINCIALE!Z20</f>
        <v>63</v>
      </c>
      <c r="AA11" s="154" t="n">
        <f aca="false">[2]CONSPROVINCIALE!AA20</f>
        <v>42</v>
      </c>
      <c r="AB11" s="153" t="n">
        <f aca="false">[2]CONSPROVINCIALE!AB20</f>
        <v>12</v>
      </c>
      <c r="AC11" s="162" t="n">
        <f aca="false">X11+Y11+Z11+AA11+AB11</f>
        <v>521</v>
      </c>
      <c r="AD11" s="89" t="n">
        <f aca="false">AC11-G11</f>
        <v>0</v>
      </c>
      <c r="AE11" s="88" t="n">
        <f aca="false">A11</f>
        <v>12</v>
      </c>
    </row>
    <row r="12" customFormat="false" ht="15.25" hidden="false" customHeight="false" outlineLevel="0" collapsed="false">
      <c r="A12" s="67" t="n">
        <f aca="false">[5]Foglio1!A11</f>
        <v>13</v>
      </c>
      <c r="B12" s="68" t="n">
        <f aca="false">[3]CONSPROVINCIALE!B11</f>
        <v>272</v>
      </c>
      <c r="C12" s="69" t="n">
        <f aca="false">[3]CONSPROVINCIALE!C11</f>
        <v>332</v>
      </c>
      <c r="D12" s="70" t="n">
        <f aca="false">SUM(B12:C12)</f>
        <v>604</v>
      </c>
      <c r="E12" s="68" t="n">
        <f aca="false">[3]CONSPROVINCIALE!E11</f>
        <v>215</v>
      </c>
      <c r="F12" s="71" t="n">
        <f aca="false">[3]CONSPROVINCIALE!F11</f>
        <v>237</v>
      </c>
      <c r="G12" s="70" t="n">
        <f aca="false">E12+F12</f>
        <v>452</v>
      </c>
      <c r="H12" s="72" t="n">
        <f aca="false">[3]CONSPROVINCIALE!H11</f>
        <v>3</v>
      </c>
      <c r="I12" s="73" t="n">
        <f aca="false">[3]CONSPROVINCIALE!I11</f>
        <v>65</v>
      </c>
      <c r="J12" s="73" t="n">
        <f aca="false">[3]CONSPROVINCIALE!J11</f>
        <v>13</v>
      </c>
      <c r="K12" s="73" t="n">
        <f aca="false">[3]CONSPROVINCIALE!K11</f>
        <v>9</v>
      </c>
      <c r="L12" s="73" t="n">
        <f aca="false">[3]CONSPROVINCIALE!L11</f>
        <v>6</v>
      </c>
      <c r="M12" s="74" t="n">
        <f aca="false">[3]CONSPROVINCIALE!M11</f>
        <v>5</v>
      </c>
      <c r="N12" s="73" t="n">
        <f aca="false">[3]CONSPROVINCIALE!N11</f>
        <v>51</v>
      </c>
      <c r="O12" s="77" t="n">
        <f aca="false">[3]CONSPROVINCIALE!O11</f>
        <v>4</v>
      </c>
      <c r="P12" s="73" t="n">
        <f aca="false">[3]CONSPROVINCIALE!P11</f>
        <v>14</v>
      </c>
      <c r="Q12" s="73" t="n">
        <f aca="false">[3]CONSPROVINCIALE!Q11</f>
        <v>25</v>
      </c>
      <c r="R12" s="73" t="n">
        <f aca="false">[3]CONSPROVINCIALE!R11</f>
        <v>18</v>
      </c>
      <c r="S12" s="73" t="n">
        <f aca="false">[3]CONSPROVINCIALE!S11</f>
        <v>10</v>
      </c>
      <c r="T12" s="73" t="n">
        <f aca="false">[3]CONSPROVINCIALE!T11</f>
        <v>12</v>
      </c>
      <c r="U12" s="73" t="n">
        <f aca="false">[3]CONSPROVINCIALE!U11</f>
        <v>16</v>
      </c>
      <c r="V12" s="73" t="n">
        <f aca="false">[3]CONSPROVINCIALE!V11</f>
        <v>116</v>
      </c>
      <c r="W12" s="74" t="n">
        <f aca="false">[3]CONSPROVINCIALE!W11</f>
        <v>6</v>
      </c>
      <c r="X12" s="75" t="n">
        <f aca="false">[3]CONSPROVINCIALE!X11</f>
        <v>373</v>
      </c>
      <c r="Y12" s="76" t="n">
        <f aca="false">[3]CONSPROVINCIALE!Y11</f>
        <v>0</v>
      </c>
      <c r="Z12" s="75" t="n">
        <f aca="false">[3]CONSPROVINCIALE!Z11</f>
        <v>33</v>
      </c>
      <c r="AA12" s="76" t="n">
        <f aca="false">[3]CONSPROVINCIALE!AA11</f>
        <v>32</v>
      </c>
      <c r="AB12" s="75" t="n">
        <f aca="false">[3]CONSPROVINCIALE!AB11</f>
        <v>14</v>
      </c>
      <c r="AC12" s="163" t="n">
        <f aca="false">X12+Y12+Z12+AA12+AB12</f>
        <v>452</v>
      </c>
      <c r="AD12" s="87" t="n">
        <f aca="false">AC12-G12</f>
        <v>0</v>
      </c>
      <c r="AE12" s="88" t="n">
        <f aca="false">A12</f>
        <v>13</v>
      </c>
    </row>
    <row r="13" customFormat="false" ht="15.25" hidden="false" customHeight="false" outlineLevel="0" collapsed="false">
      <c r="A13" s="67" t="n">
        <v>14</v>
      </c>
      <c r="B13" s="68" t="n">
        <f aca="false">[4]CONSPROVINCIALE!B11</f>
        <v>244</v>
      </c>
      <c r="C13" s="69" t="n">
        <f aca="false">[4]CONSPROVINCIALE!C11</f>
        <v>322</v>
      </c>
      <c r="D13" s="70" t="n">
        <f aca="false">SUM(B13:C13)</f>
        <v>566</v>
      </c>
      <c r="E13" s="68" t="n">
        <f aca="false">[4]CONSPROVINCIALE!E11</f>
        <v>200</v>
      </c>
      <c r="F13" s="71" t="n">
        <f aca="false">[4]CONSPROVINCIALE!F11</f>
        <v>226</v>
      </c>
      <c r="G13" s="70" t="n">
        <f aca="false">E13+F13</f>
        <v>426</v>
      </c>
      <c r="H13" s="72" t="n">
        <f aca="false">[4]CONSPROVINCIALE!H11</f>
        <v>0</v>
      </c>
      <c r="I13" s="73" t="n">
        <f aca="false">[4]CONSPROVINCIALE!I11</f>
        <v>79</v>
      </c>
      <c r="J13" s="73" t="n">
        <f aca="false">[4]CONSPROVINCIALE!J11</f>
        <v>24</v>
      </c>
      <c r="K13" s="73" t="n">
        <f aca="false">[4]CONSPROVINCIALE!K11</f>
        <v>9</v>
      </c>
      <c r="L13" s="73" t="n">
        <f aca="false">[4]CONSPROVINCIALE!L11</f>
        <v>6</v>
      </c>
      <c r="M13" s="74" t="n">
        <f aca="false">[4]CONSPROVINCIALE!M11</f>
        <v>3</v>
      </c>
      <c r="N13" s="73" t="n">
        <f aca="false">[4]CONSPROVINCIALE!N11</f>
        <v>45</v>
      </c>
      <c r="O13" s="77" t="n">
        <f aca="false">[4]CONSPROVINCIALE!O11</f>
        <v>0</v>
      </c>
      <c r="P13" s="73" t="n">
        <f aca="false">[4]CONSPROVINCIALE!P11</f>
        <v>17</v>
      </c>
      <c r="Q13" s="73" t="n">
        <f aca="false">[4]CONSPROVINCIALE!Q11</f>
        <v>24</v>
      </c>
      <c r="R13" s="73" t="n">
        <f aca="false">[4]CONSPROVINCIALE!R11</f>
        <v>8</v>
      </c>
      <c r="S13" s="73" t="n">
        <f aca="false">[4]CONSPROVINCIALE!S11</f>
        <v>13</v>
      </c>
      <c r="T13" s="73" t="n">
        <f aca="false">[4]CONSPROVINCIALE!T11</f>
        <v>7</v>
      </c>
      <c r="U13" s="73" t="n">
        <f aca="false">[4]CONSPROVINCIALE!U11</f>
        <v>27</v>
      </c>
      <c r="V13" s="73" t="n">
        <f aca="false">[4]CONSPROVINCIALE!V11</f>
        <v>88</v>
      </c>
      <c r="W13" s="74" t="n">
        <f aca="false">[4]CONSPROVINCIALE!W11</f>
        <v>0</v>
      </c>
      <c r="X13" s="75" t="n">
        <f aca="false">[4]CONSPROVINCIALE!X11</f>
        <v>350</v>
      </c>
      <c r="Y13" s="76" t="str">
        <f aca="false">[4]CONSPROVINCIALE!Y11</f>
        <v/>
      </c>
      <c r="Z13" s="75" t="n">
        <f aca="false">[4]CONSPROVINCIALE!Z11</f>
        <v>37</v>
      </c>
      <c r="AA13" s="76" t="n">
        <f aca="false">[4]CONSPROVINCIALE!AA11</f>
        <v>25</v>
      </c>
      <c r="AB13" s="75" t="n">
        <f aca="false">[4]CONSPROVINCIALE!AB11</f>
        <v>14</v>
      </c>
      <c r="AC13" s="163" t="e">
        <f aca="false">X13+Y13+Z13+AA13+AB13</f>
        <v>#VALUE!</v>
      </c>
      <c r="AD13" s="65" t="e">
        <f aca="false">AC13-G13</f>
        <v>#VALUE!</v>
      </c>
      <c r="AE13" s="88" t="n">
        <f aca="false">A13</f>
        <v>14</v>
      </c>
    </row>
    <row r="14" customFormat="false" ht="15.25" hidden="false" customHeight="false" outlineLevel="0" collapsed="false">
      <c r="A14" s="67" t="n">
        <f aca="false">[5]Foglio1!A12</f>
        <v>15</v>
      </c>
      <c r="B14" s="68" t="n">
        <f aca="false">[3]CONSPROVINCIALE!B12</f>
        <v>433</v>
      </c>
      <c r="C14" s="69" t="n">
        <f aca="false">[3]CONSPROVINCIALE!C12</f>
        <v>486</v>
      </c>
      <c r="D14" s="70" t="n">
        <f aca="false">SUM(B14:C14)</f>
        <v>919</v>
      </c>
      <c r="E14" s="68" t="n">
        <f aca="false">[3]CONSPROVINCIALE!E12</f>
        <v>191</v>
      </c>
      <c r="F14" s="71" t="n">
        <f aca="false">[3]CONSPROVINCIALE!F12</f>
        <v>226</v>
      </c>
      <c r="G14" s="70" t="n">
        <f aca="false">E14+F14</f>
        <v>417</v>
      </c>
      <c r="H14" s="72" t="n">
        <f aca="false">[3]CONSPROVINCIALE!H12</f>
        <v>5</v>
      </c>
      <c r="I14" s="73" t="n">
        <f aca="false">[3]CONSPROVINCIALE!I12</f>
        <v>66</v>
      </c>
      <c r="J14" s="73" t="n">
        <f aca="false">[3]CONSPROVINCIALE!J12</f>
        <v>11</v>
      </c>
      <c r="K14" s="73" t="n">
        <f aca="false">[3]CONSPROVINCIALE!K12</f>
        <v>6</v>
      </c>
      <c r="L14" s="73" t="n">
        <f aca="false">[3]CONSPROVINCIALE!L12</f>
        <v>5</v>
      </c>
      <c r="M14" s="74" t="n">
        <f aca="false">[3]CONSPROVINCIALE!M12</f>
        <v>1</v>
      </c>
      <c r="N14" s="73" t="n">
        <f aca="false">[3]CONSPROVINCIALE!N12</f>
        <v>48</v>
      </c>
      <c r="O14" s="77" t="n">
        <f aca="false">[3]CONSPROVINCIALE!O12</f>
        <v>2</v>
      </c>
      <c r="P14" s="73" t="n">
        <f aca="false">[3]CONSPROVINCIALE!P12</f>
        <v>17</v>
      </c>
      <c r="Q14" s="73" t="n">
        <f aca="false">[3]CONSPROVINCIALE!Q12</f>
        <v>24</v>
      </c>
      <c r="R14" s="73" t="n">
        <f aca="false">[3]CONSPROVINCIALE!R12</f>
        <v>15</v>
      </c>
      <c r="S14" s="73" t="n">
        <f aca="false">[3]CONSPROVINCIALE!S12</f>
        <v>20</v>
      </c>
      <c r="T14" s="73" t="n">
        <f aca="false">[3]CONSPROVINCIALE!T12</f>
        <v>4</v>
      </c>
      <c r="U14" s="73" t="n">
        <f aca="false">[3]CONSPROVINCIALE!U12</f>
        <v>24</v>
      </c>
      <c r="V14" s="73" t="n">
        <f aca="false">[3]CONSPROVINCIALE!V12</f>
        <v>83</v>
      </c>
      <c r="W14" s="74" t="n">
        <f aca="false">[3]CONSPROVINCIALE!W12</f>
        <v>2</v>
      </c>
      <c r="X14" s="75" t="n">
        <f aca="false">[3]CONSPROVINCIALE!X12</f>
        <v>333</v>
      </c>
      <c r="Y14" s="76" t="n">
        <f aca="false">[3]CONSPROVINCIALE!Y12</f>
        <v>0</v>
      </c>
      <c r="Z14" s="75" t="n">
        <f aca="false">[3]CONSPROVINCIALE!Z12</f>
        <v>34</v>
      </c>
      <c r="AA14" s="76" t="n">
        <f aca="false">[3]CONSPROVINCIALE!AA12</f>
        <v>33</v>
      </c>
      <c r="AB14" s="75" t="n">
        <f aca="false">[3]CONSPROVINCIALE!AB12</f>
        <v>17</v>
      </c>
      <c r="AC14" s="163" t="n">
        <f aca="false">X14+Y14+Z14+AA14+AB14</f>
        <v>417</v>
      </c>
      <c r="AD14" s="87" t="n">
        <f aca="false">AC14-G14</f>
        <v>0</v>
      </c>
      <c r="AE14" s="88" t="n">
        <f aca="false">A14</f>
        <v>15</v>
      </c>
    </row>
    <row r="15" customFormat="false" ht="15.25" hidden="false" customHeight="false" outlineLevel="0" collapsed="false">
      <c r="A15" s="67" t="n">
        <f aca="false">[5]Foglio1!A13</f>
        <v>16</v>
      </c>
      <c r="B15" s="68" t="n">
        <f aca="false">[3]CONSPROVINCIALE!B13</f>
        <v>456</v>
      </c>
      <c r="C15" s="69" t="n">
        <f aca="false">[3]CONSPROVINCIALE!C13</f>
        <v>528</v>
      </c>
      <c r="D15" s="70" t="n">
        <f aca="false">SUM(B15:C15)</f>
        <v>984</v>
      </c>
      <c r="E15" s="68" t="n">
        <f aca="false">[3]CONSPROVINCIALE!E13</f>
        <v>226</v>
      </c>
      <c r="F15" s="71" t="n">
        <f aca="false">[3]CONSPROVINCIALE!F13</f>
        <v>267</v>
      </c>
      <c r="G15" s="70" t="n">
        <f aca="false">E15+F15</f>
        <v>493</v>
      </c>
      <c r="H15" s="72" t="n">
        <f aca="false">[3]CONSPROVINCIALE!H13</f>
        <v>12</v>
      </c>
      <c r="I15" s="73" t="n">
        <f aca="false">[3]CONSPROVINCIALE!I13</f>
        <v>61</v>
      </c>
      <c r="J15" s="73" t="n">
        <f aca="false">[3]CONSPROVINCIALE!J13</f>
        <v>14</v>
      </c>
      <c r="K15" s="73" t="n">
        <f aca="false">[3]CONSPROVINCIALE!K13</f>
        <v>5</v>
      </c>
      <c r="L15" s="73" t="n">
        <f aca="false">[3]CONSPROVINCIALE!L13</f>
        <v>4</v>
      </c>
      <c r="M15" s="74" t="n">
        <f aca="false">[3]CONSPROVINCIALE!M13</f>
        <v>4</v>
      </c>
      <c r="N15" s="73" t="n">
        <f aca="false">[3]CONSPROVINCIALE!N13</f>
        <v>58</v>
      </c>
      <c r="O15" s="77" t="n">
        <f aca="false">[3]CONSPROVINCIALE!O13</f>
        <v>3</v>
      </c>
      <c r="P15" s="73" t="n">
        <f aca="false">[3]CONSPROVINCIALE!P13</f>
        <v>16</v>
      </c>
      <c r="Q15" s="73" t="n">
        <f aca="false">[3]CONSPROVINCIALE!Q13</f>
        <v>22</v>
      </c>
      <c r="R15" s="73" t="n">
        <f aca="false">[3]CONSPROVINCIALE!R13</f>
        <v>24</v>
      </c>
      <c r="S15" s="73" t="n">
        <f aca="false">[3]CONSPROVINCIALE!S13</f>
        <v>34</v>
      </c>
      <c r="T15" s="73" t="n">
        <f aca="false">[3]CONSPROVINCIALE!T13</f>
        <v>8</v>
      </c>
      <c r="U15" s="73" t="n">
        <f aca="false">[3]CONSPROVINCIALE!U13</f>
        <v>36</v>
      </c>
      <c r="V15" s="73" t="n">
        <f aca="false">[3]CONSPROVINCIALE!V13</f>
        <v>107</v>
      </c>
      <c r="W15" s="74" t="n">
        <f aca="false">[3]CONSPROVINCIALE!W13</f>
        <v>6</v>
      </c>
      <c r="X15" s="75" t="n">
        <f aca="false">[3]CONSPROVINCIALE!X13</f>
        <v>414</v>
      </c>
      <c r="Y15" s="76" t="n">
        <f aca="false">[3]CONSPROVINCIALE!Y13</f>
        <v>0</v>
      </c>
      <c r="Z15" s="75" t="n">
        <f aca="false">[3]CONSPROVINCIALE!Z13</f>
        <v>47</v>
      </c>
      <c r="AA15" s="76" t="n">
        <f aca="false">[3]CONSPROVINCIALE!AA13</f>
        <v>18</v>
      </c>
      <c r="AB15" s="75" t="n">
        <f aca="false">[3]CONSPROVINCIALE!AB13</f>
        <v>14</v>
      </c>
      <c r="AC15" s="163" t="n">
        <f aca="false">X15+Y15+Z15+AA15+AB15</f>
        <v>493</v>
      </c>
      <c r="AD15" s="87" t="n">
        <f aca="false">AC15-G15</f>
        <v>0</v>
      </c>
      <c r="AE15" s="88" t="n">
        <f aca="false">A15</f>
        <v>16</v>
      </c>
    </row>
    <row r="16" customFormat="false" ht="15.25" hidden="false" customHeight="false" outlineLevel="0" collapsed="false">
      <c r="A16" s="67" t="n">
        <f aca="false">[5]Foglio1!A14</f>
        <v>17</v>
      </c>
      <c r="B16" s="68" t="n">
        <f aca="false">[3]CONSPROVINCIALE!B14</f>
        <v>386</v>
      </c>
      <c r="C16" s="69" t="n">
        <f aca="false">[3]CONSPROVINCIALE!C14</f>
        <v>435</v>
      </c>
      <c r="D16" s="70" t="n">
        <f aca="false">SUM(B16:C16)</f>
        <v>821</v>
      </c>
      <c r="E16" s="68" t="n">
        <f aca="false">[3]CONSPROVINCIALE!E14</f>
        <v>289</v>
      </c>
      <c r="F16" s="71" t="n">
        <f aca="false">[3]CONSPROVINCIALE!F14</f>
        <v>303</v>
      </c>
      <c r="G16" s="70" t="n">
        <f aca="false">E16+F16</f>
        <v>592</v>
      </c>
      <c r="H16" s="72" t="n">
        <f aca="false">[3]CONSPROVINCIALE!H14</f>
        <v>8</v>
      </c>
      <c r="I16" s="73" t="n">
        <f aca="false">[3]CONSPROVINCIALE!I14</f>
        <v>86</v>
      </c>
      <c r="J16" s="73" t="n">
        <f aca="false">[3]CONSPROVINCIALE!J14</f>
        <v>22</v>
      </c>
      <c r="K16" s="73" t="n">
        <f aca="false">[3]CONSPROVINCIALE!K14</f>
        <v>14</v>
      </c>
      <c r="L16" s="73" t="n">
        <f aca="false">[3]CONSPROVINCIALE!L14</f>
        <v>6</v>
      </c>
      <c r="M16" s="74" t="n">
        <f aca="false">[3]CONSPROVINCIALE!M14</f>
        <v>2</v>
      </c>
      <c r="N16" s="73" t="n">
        <f aca="false">[3]CONSPROVINCIALE!N14</f>
        <v>48</v>
      </c>
      <c r="O16" s="77" t="n">
        <f aca="false">[3]CONSPROVINCIALE!O14</f>
        <v>7</v>
      </c>
      <c r="P16" s="73" t="n">
        <f aca="false">[3]CONSPROVINCIALE!P14</f>
        <v>33</v>
      </c>
      <c r="Q16" s="73" t="n">
        <f aca="false">[3]CONSPROVINCIALE!Q14</f>
        <v>27</v>
      </c>
      <c r="R16" s="73" t="n">
        <f aca="false">[3]CONSPROVINCIALE!R14</f>
        <v>7</v>
      </c>
      <c r="S16" s="73" t="n">
        <f aca="false">[3]CONSPROVINCIALE!S14</f>
        <v>36</v>
      </c>
      <c r="T16" s="73" t="n">
        <f aca="false">[3]CONSPROVINCIALE!T14</f>
        <v>9</v>
      </c>
      <c r="U16" s="73" t="n">
        <f aca="false">[3]CONSPROVINCIALE!U14</f>
        <v>58</v>
      </c>
      <c r="V16" s="73" t="n">
        <f aca="false">[3]CONSPROVINCIALE!V14</f>
        <v>135</v>
      </c>
      <c r="W16" s="74" t="n">
        <f aca="false">[3]CONSPROVINCIALE!W14</f>
        <v>5</v>
      </c>
      <c r="X16" s="75" t="n">
        <f aca="false">[3]CONSPROVINCIALE!X14</f>
        <v>503</v>
      </c>
      <c r="Y16" s="76" t="n">
        <f aca="false">[3]CONSPROVINCIALE!Y14</f>
        <v>0</v>
      </c>
      <c r="Z16" s="75" t="n">
        <f aca="false">[3]CONSPROVINCIALE!Z14</f>
        <v>40</v>
      </c>
      <c r="AA16" s="76" t="n">
        <f aca="false">[3]CONSPROVINCIALE!AA14</f>
        <v>30</v>
      </c>
      <c r="AB16" s="75" t="n">
        <f aca="false">[3]CONSPROVINCIALE!AB14</f>
        <v>19</v>
      </c>
      <c r="AC16" s="163" t="n">
        <f aca="false">X16+Y16+Z16+AA16+AB16</f>
        <v>592</v>
      </c>
      <c r="AD16" s="87" t="n">
        <f aca="false">AC16-G16</f>
        <v>0</v>
      </c>
      <c r="AE16" s="88" t="n">
        <f aca="false">A16</f>
        <v>17</v>
      </c>
    </row>
    <row r="17" customFormat="false" ht="15.25" hidden="false" customHeight="false" outlineLevel="0" collapsed="false">
      <c r="A17" s="67" t="n">
        <f aca="false">[5]Foglio1!A15</f>
        <v>18</v>
      </c>
      <c r="B17" s="68" t="n">
        <f aca="false">[3]CONSPROVINCIALE!B15</f>
        <v>396</v>
      </c>
      <c r="C17" s="69" t="n">
        <f aca="false">[3]CONSPROVINCIALE!C15</f>
        <v>435</v>
      </c>
      <c r="D17" s="70" t="n">
        <f aca="false">SUM(B17:C17)</f>
        <v>831</v>
      </c>
      <c r="E17" s="68" t="n">
        <f aca="false">[3]CONSPROVINCIALE!E15</f>
        <v>299</v>
      </c>
      <c r="F17" s="71" t="n">
        <f aca="false">[3]CONSPROVINCIALE!F15</f>
        <v>306</v>
      </c>
      <c r="G17" s="70" t="n">
        <f aca="false">E17+F17</f>
        <v>605</v>
      </c>
      <c r="H17" s="72" t="n">
        <f aca="false">[3]CONSPROVINCIALE!H15</f>
        <v>4</v>
      </c>
      <c r="I17" s="73" t="n">
        <f aca="false">[3]CONSPROVINCIALE!I15</f>
        <v>67</v>
      </c>
      <c r="J17" s="73" t="n">
        <f aca="false">[3]CONSPROVINCIALE!J15</f>
        <v>9</v>
      </c>
      <c r="K17" s="73" t="n">
        <f aca="false">[3]CONSPROVINCIALE!K15</f>
        <v>13</v>
      </c>
      <c r="L17" s="73" t="n">
        <f aca="false">[3]CONSPROVINCIALE!L15</f>
        <v>4</v>
      </c>
      <c r="M17" s="74" t="n">
        <f aca="false">[3]CONSPROVINCIALE!M15</f>
        <v>3</v>
      </c>
      <c r="N17" s="73" t="n">
        <f aca="false">[3]CONSPROVINCIALE!N15</f>
        <v>33</v>
      </c>
      <c r="O17" s="77" t="n">
        <f aca="false">[3]CONSPROVINCIALE!O15</f>
        <v>6</v>
      </c>
      <c r="P17" s="73" t="n">
        <f aca="false">[3]CONSPROVINCIALE!P15</f>
        <v>22</v>
      </c>
      <c r="Q17" s="73" t="n">
        <f aca="false">[3]CONSPROVINCIALE!Q15</f>
        <v>25</v>
      </c>
      <c r="R17" s="73" t="n">
        <f aca="false">[3]CONSPROVINCIALE!R15</f>
        <v>12</v>
      </c>
      <c r="S17" s="73" t="n">
        <f aca="false">[3]CONSPROVINCIALE!S15</f>
        <v>44</v>
      </c>
      <c r="T17" s="73" t="n">
        <f aca="false">[3]CONSPROVINCIALE!T15</f>
        <v>13</v>
      </c>
      <c r="U17" s="73" t="n">
        <f aca="false">[3]CONSPROVINCIALE!U15</f>
        <v>70</v>
      </c>
      <c r="V17" s="73" t="n">
        <f aca="false">[3]CONSPROVINCIALE!V15</f>
        <v>167</v>
      </c>
      <c r="W17" s="74" t="n">
        <f aca="false">[3]CONSPROVINCIALE!W15</f>
        <v>4</v>
      </c>
      <c r="X17" s="75" t="n">
        <f aca="false">[3]CONSPROVINCIALE!X15</f>
        <v>496</v>
      </c>
      <c r="Y17" s="76" t="n">
        <f aca="false">[3]CONSPROVINCIALE!Y15</f>
        <v>0</v>
      </c>
      <c r="Z17" s="75" t="n">
        <f aca="false">[3]CONSPROVINCIALE!Z15</f>
        <v>49</v>
      </c>
      <c r="AA17" s="76" t="n">
        <f aca="false">[3]CONSPROVINCIALE!AA15</f>
        <v>33</v>
      </c>
      <c r="AB17" s="75" t="n">
        <f aca="false">[3]CONSPROVINCIALE!AB15</f>
        <v>27</v>
      </c>
      <c r="AC17" s="163" t="n">
        <f aca="false">X17+Y17+Z17+AA17+AB17</f>
        <v>605</v>
      </c>
      <c r="AD17" s="87" t="n">
        <f aca="false">AC17-G17</f>
        <v>0</v>
      </c>
      <c r="AE17" s="88" t="n">
        <f aca="false">A17</f>
        <v>18</v>
      </c>
    </row>
    <row r="18" customFormat="false" ht="15.25" hidden="false" customHeight="false" outlineLevel="0" collapsed="false">
      <c r="A18" s="67" t="n">
        <f aca="false">[5]Foglio1!A16</f>
        <v>19</v>
      </c>
      <c r="B18" s="79" t="n">
        <f aca="false">[3]CONSPROVINCIALE!B16</f>
        <v>464</v>
      </c>
      <c r="C18" s="80" t="n">
        <f aca="false">[3]CONSPROVINCIALE!C16</f>
        <v>466</v>
      </c>
      <c r="D18" s="70" t="n">
        <f aca="false">SUM(B18:C18)</f>
        <v>930</v>
      </c>
      <c r="E18" s="79" t="n">
        <f aca="false">[3]CONSPROVINCIALE!E16</f>
        <v>331</v>
      </c>
      <c r="F18" s="81" t="n">
        <f aca="false">[3]CONSPROVINCIALE!F16</f>
        <v>312</v>
      </c>
      <c r="G18" s="70" t="n">
        <f aca="false">E18+F18</f>
        <v>643</v>
      </c>
      <c r="H18" s="72" t="n">
        <f aca="false">[3]CONSPROVINCIALE!H16</f>
        <v>6</v>
      </c>
      <c r="I18" s="73" t="n">
        <f aca="false">[3]CONSPROVINCIALE!I16</f>
        <v>72</v>
      </c>
      <c r="J18" s="73" t="n">
        <f aca="false">[3]CONSPROVINCIALE!J16</f>
        <v>18</v>
      </c>
      <c r="K18" s="73" t="n">
        <f aca="false">[3]CONSPROVINCIALE!K16</f>
        <v>11</v>
      </c>
      <c r="L18" s="73" t="n">
        <f aca="false">[3]CONSPROVINCIALE!L16</f>
        <v>4</v>
      </c>
      <c r="M18" s="74" t="n">
        <f aca="false">[3]CONSPROVINCIALE!M16</f>
        <v>3</v>
      </c>
      <c r="N18" s="73" t="n">
        <f aca="false">[3]CONSPROVINCIALE!N16</f>
        <v>43</v>
      </c>
      <c r="O18" s="77" t="n">
        <f aca="false">[3]CONSPROVINCIALE!O16</f>
        <v>11</v>
      </c>
      <c r="P18" s="73" t="n">
        <f aca="false">[3]CONSPROVINCIALE!P16</f>
        <v>33</v>
      </c>
      <c r="Q18" s="73" t="n">
        <f aca="false">[3]CONSPROVINCIALE!Q16</f>
        <v>27</v>
      </c>
      <c r="R18" s="73" t="n">
        <f aca="false">[3]CONSPROVINCIALE!R16</f>
        <v>7</v>
      </c>
      <c r="S18" s="73" t="n">
        <f aca="false">[3]CONSPROVINCIALE!S16</f>
        <v>46</v>
      </c>
      <c r="T18" s="73" t="n">
        <f aca="false">[3]CONSPROVINCIALE!T16</f>
        <v>13</v>
      </c>
      <c r="U18" s="73" t="n">
        <f aca="false">[3]CONSPROVINCIALE!U16</f>
        <v>56</v>
      </c>
      <c r="V18" s="73" t="n">
        <f aca="false">[3]CONSPROVINCIALE!V16</f>
        <v>189</v>
      </c>
      <c r="W18" s="74" t="n">
        <f aca="false">[3]CONSPROVINCIALE!W16</f>
        <v>1</v>
      </c>
      <c r="X18" s="75" t="n">
        <f aca="false">[3]CONSPROVINCIALE!X16</f>
        <v>540</v>
      </c>
      <c r="Y18" s="76" t="n">
        <f aca="false">[3]CONSPROVINCIALE!Y16</f>
        <v>0</v>
      </c>
      <c r="Z18" s="75" t="n">
        <f aca="false">[3]CONSPROVINCIALE!Z16</f>
        <v>50</v>
      </c>
      <c r="AA18" s="76" t="n">
        <f aca="false">[3]CONSPROVINCIALE!AA16</f>
        <v>34</v>
      </c>
      <c r="AB18" s="75" t="n">
        <f aca="false">[3]CONSPROVINCIALE!AB16</f>
        <v>19</v>
      </c>
      <c r="AC18" s="163" t="n">
        <f aca="false">X18+Y18+Z18+AA18+AB18</f>
        <v>643</v>
      </c>
      <c r="AD18" s="87" t="n">
        <f aca="false">AC18-G18</f>
        <v>0</v>
      </c>
      <c r="AE18" s="88" t="n">
        <f aca="false">A18</f>
        <v>19</v>
      </c>
    </row>
    <row r="19" customFormat="false" ht="15.25" hidden="false" customHeight="false" outlineLevel="0" collapsed="false">
      <c r="A19" s="67" t="n">
        <f aca="false">[5]Foglio1!A17</f>
        <v>20</v>
      </c>
      <c r="B19" s="79" t="n">
        <f aca="false">[3]CONSPROVINCIALE!B17</f>
        <v>475</v>
      </c>
      <c r="C19" s="80" t="n">
        <f aca="false">[3]CONSPROVINCIALE!C17</f>
        <v>478</v>
      </c>
      <c r="D19" s="70" t="n">
        <f aca="false">SUM(B19:C19)</f>
        <v>953</v>
      </c>
      <c r="E19" s="79" t="n">
        <f aca="false">[3]CONSPROVINCIALE!E17</f>
        <v>341</v>
      </c>
      <c r="F19" s="81" t="n">
        <f aca="false">[3]CONSPROVINCIALE!F17</f>
        <v>329</v>
      </c>
      <c r="G19" s="70" t="n">
        <f aca="false">E19+F19</f>
        <v>670</v>
      </c>
      <c r="H19" s="72" t="n">
        <f aca="false">[3]CONSPROVINCIALE!H17</f>
        <v>10</v>
      </c>
      <c r="I19" s="73" t="n">
        <f aca="false">[3]CONSPROVINCIALE!I17</f>
        <v>73</v>
      </c>
      <c r="J19" s="73" t="n">
        <f aca="false">[3]CONSPROVINCIALE!J17</f>
        <v>29</v>
      </c>
      <c r="K19" s="73" t="n">
        <f aca="false">[3]CONSPROVINCIALE!K17</f>
        <v>3</v>
      </c>
      <c r="L19" s="73" t="n">
        <f aca="false">[3]CONSPROVINCIALE!L17</f>
        <v>7</v>
      </c>
      <c r="M19" s="74" t="n">
        <f aca="false">[3]CONSPROVINCIALE!M17</f>
        <v>8</v>
      </c>
      <c r="N19" s="73" t="n">
        <f aca="false">[3]CONSPROVINCIALE!N17</f>
        <v>51</v>
      </c>
      <c r="O19" s="77" t="n">
        <f aca="false">[3]CONSPROVINCIALE!O17</f>
        <v>5</v>
      </c>
      <c r="P19" s="73" t="n">
        <f aca="false">[3]CONSPROVINCIALE!P17</f>
        <v>25</v>
      </c>
      <c r="Q19" s="73" t="n">
        <f aca="false">[3]CONSPROVINCIALE!Q17</f>
        <v>29</v>
      </c>
      <c r="R19" s="73" t="n">
        <f aca="false">[3]CONSPROVINCIALE!R17</f>
        <v>5</v>
      </c>
      <c r="S19" s="73" t="n">
        <f aca="false">[3]CONSPROVINCIALE!S17</f>
        <v>59</v>
      </c>
      <c r="T19" s="73" t="n">
        <f aca="false">[3]CONSPROVINCIALE!T17</f>
        <v>13</v>
      </c>
      <c r="U19" s="73" t="n">
        <f aca="false">[3]CONSPROVINCIALE!U17</f>
        <v>37</v>
      </c>
      <c r="V19" s="73" t="n">
        <f aca="false">[3]CONSPROVINCIALE!V17</f>
        <v>212</v>
      </c>
      <c r="W19" s="74" t="n">
        <f aca="false">[3]CONSPROVINCIALE!W17</f>
        <v>2</v>
      </c>
      <c r="X19" s="75" t="n">
        <f aca="false">[3]CONSPROVINCIALE!X17</f>
        <v>568</v>
      </c>
      <c r="Y19" s="76" t="n">
        <f aca="false">[3]CONSPROVINCIALE!Y17</f>
        <v>0</v>
      </c>
      <c r="Z19" s="75" t="n">
        <f aca="false">[3]CONSPROVINCIALE!Z17</f>
        <v>42</v>
      </c>
      <c r="AA19" s="76" t="n">
        <f aca="false">[3]CONSPROVINCIALE!AA17</f>
        <v>37</v>
      </c>
      <c r="AB19" s="75" t="n">
        <f aca="false">[3]CONSPROVINCIALE!AB17</f>
        <v>23</v>
      </c>
      <c r="AC19" s="163" t="n">
        <f aca="false">X19+Y19+Z19+AA19+AB19</f>
        <v>670</v>
      </c>
      <c r="AD19" s="87" t="n">
        <f aca="false">AC19-G19</f>
        <v>0</v>
      </c>
      <c r="AE19" s="88" t="n">
        <f aca="false">A19</f>
        <v>20</v>
      </c>
    </row>
    <row r="20" customFormat="false" ht="15.25" hidden="false" customHeight="false" outlineLevel="0" collapsed="false">
      <c r="A20" s="82" t="n">
        <f aca="false">[5]Foglio1!A18</f>
        <v>21</v>
      </c>
      <c r="B20" s="68" t="n">
        <f aca="false">[3]CONSPROVINCIALE!B18</f>
        <v>519</v>
      </c>
      <c r="C20" s="69" t="n">
        <f aca="false">[3]CONSPROVINCIALE!C18</f>
        <v>503</v>
      </c>
      <c r="D20" s="83" t="n">
        <f aca="false">SUM(B20:C20)</f>
        <v>1022</v>
      </c>
      <c r="E20" s="68" t="n">
        <f aca="false">[3]CONSPROVINCIALE!E18</f>
        <v>376</v>
      </c>
      <c r="F20" s="71" t="n">
        <f aca="false">[3]CONSPROVINCIALE!F18</f>
        <v>330</v>
      </c>
      <c r="G20" s="83" t="n">
        <f aca="false">E20+F20</f>
        <v>706</v>
      </c>
      <c r="H20" s="58" t="n">
        <f aca="false">[3]CONSPROVINCIALE!H18</f>
        <v>7</v>
      </c>
      <c r="I20" s="59" t="n">
        <f aca="false">[3]CONSPROVINCIALE!I18</f>
        <v>101</v>
      </c>
      <c r="J20" s="59" t="n">
        <f aca="false">[3]CONSPROVINCIALE!J18</f>
        <v>32</v>
      </c>
      <c r="K20" s="59" t="n">
        <f aca="false">[3]CONSPROVINCIALE!K18</f>
        <v>5</v>
      </c>
      <c r="L20" s="59" t="n">
        <f aca="false">[3]CONSPROVINCIALE!L18</f>
        <v>6</v>
      </c>
      <c r="M20" s="60" t="n">
        <f aca="false">[3]CONSPROVINCIALE!M18</f>
        <v>6</v>
      </c>
      <c r="N20" s="59" t="n">
        <f aca="false">[3]CONSPROVINCIALE!N18</f>
        <v>43</v>
      </c>
      <c r="O20" s="63" t="n">
        <f aca="false">[3]CONSPROVINCIALE!O18</f>
        <v>12</v>
      </c>
      <c r="P20" s="59" t="n">
        <f aca="false">[3]CONSPROVINCIALE!P18</f>
        <v>27</v>
      </c>
      <c r="Q20" s="59" t="n">
        <f aca="false">[3]CONSPROVINCIALE!Q18</f>
        <v>17</v>
      </c>
      <c r="R20" s="59" t="n">
        <f aca="false">[3]CONSPROVINCIALE!R18</f>
        <v>9</v>
      </c>
      <c r="S20" s="59" t="n">
        <f aca="false">[3]CONSPROVINCIALE!S18</f>
        <v>49</v>
      </c>
      <c r="T20" s="59" t="n">
        <f aca="false">[3]CONSPROVINCIALE!T18</f>
        <v>13</v>
      </c>
      <c r="U20" s="59" t="n">
        <f aca="false">[3]CONSPROVINCIALE!U18</f>
        <v>46</v>
      </c>
      <c r="V20" s="59" t="n">
        <f aca="false">[3]CONSPROVINCIALE!V18</f>
        <v>210</v>
      </c>
      <c r="W20" s="60" t="n">
        <f aca="false">[3]CONSPROVINCIALE!W18</f>
        <v>3</v>
      </c>
      <c r="X20" s="61" t="n">
        <f aca="false">[3]CONSPROVINCIALE!X18</f>
        <v>586</v>
      </c>
      <c r="Y20" s="62" t="n">
        <f aca="false">[3]CONSPROVINCIALE!Y18</f>
        <v>0</v>
      </c>
      <c r="Z20" s="61" t="n">
        <f aca="false">[3]CONSPROVINCIALE!Z18</f>
        <v>68</v>
      </c>
      <c r="AA20" s="62" t="n">
        <f aca="false">[3]CONSPROVINCIALE!AA18</f>
        <v>41</v>
      </c>
      <c r="AB20" s="61" t="n">
        <f aca="false">[3]CONSPROVINCIALE!AB18</f>
        <v>11</v>
      </c>
      <c r="AC20" s="163" t="n">
        <f aca="false">X20+Y20+Z20+AA20+AB20</f>
        <v>706</v>
      </c>
      <c r="AD20" s="89" t="n">
        <f aca="false">AC20-G20</f>
        <v>0</v>
      </c>
      <c r="AE20" s="90" t="n">
        <f aca="false">A20</f>
        <v>21</v>
      </c>
    </row>
    <row r="21" customFormat="false" ht="15.25" hidden="false" customHeight="false" outlineLevel="0" collapsed="false">
      <c r="A21" s="67" t="n">
        <v>22</v>
      </c>
      <c r="B21" s="68" t="n">
        <f aca="false">[1]CONSPROVINCIALE!B13</f>
        <v>390</v>
      </c>
      <c r="C21" s="69" t="n">
        <f aca="false">[1]CONSPROVINCIALE!C13</f>
        <v>405</v>
      </c>
      <c r="D21" s="70" t="n">
        <f aca="false">SUM(B21:C21)</f>
        <v>795</v>
      </c>
      <c r="E21" s="68" t="n">
        <f aca="false">[1]CONSPROVINCIALE!E13</f>
        <v>289</v>
      </c>
      <c r="F21" s="71" t="n">
        <f aca="false">[1]CONSPROVINCIALE!F13</f>
        <v>304</v>
      </c>
      <c r="G21" s="70" t="n">
        <f aca="false">E21+F21</f>
        <v>593</v>
      </c>
      <c r="H21" s="72" t="n">
        <f aca="false">[1]CONSPROVINCIALE!H13</f>
        <v>4</v>
      </c>
      <c r="I21" s="73" t="n">
        <f aca="false">[1]CONSPROVINCIALE!I13</f>
        <v>74</v>
      </c>
      <c r="J21" s="73" t="n">
        <f aca="false">[1]CONSPROVINCIALE!J13</f>
        <v>22</v>
      </c>
      <c r="K21" s="73" t="n">
        <f aca="false">[1]CONSPROVINCIALE!K13</f>
        <v>16</v>
      </c>
      <c r="L21" s="73" t="n">
        <f aca="false">[1]CONSPROVINCIALE!L13</f>
        <v>6</v>
      </c>
      <c r="M21" s="74" t="n">
        <f aca="false">[1]CONSPROVINCIALE!M13</f>
        <v>2</v>
      </c>
      <c r="N21" s="73" t="n">
        <f aca="false">[1]CONSPROVINCIALE!N13</f>
        <v>55</v>
      </c>
      <c r="O21" s="77" t="n">
        <f aca="false">[1]CONSPROVINCIALE!O13</f>
        <v>14</v>
      </c>
      <c r="P21" s="73" t="n">
        <f aca="false">[1]CONSPROVINCIALE!P13</f>
        <v>31</v>
      </c>
      <c r="Q21" s="73" t="n">
        <f aca="false">[1]CONSPROVINCIALE!Q13</f>
        <v>24</v>
      </c>
      <c r="R21" s="73" t="n">
        <f aca="false">[1]CONSPROVINCIALE!R13</f>
        <v>17</v>
      </c>
      <c r="S21" s="73" t="n">
        <f aca="false">[1]CONSPROVINCIALE!S13</f>
        <v>34</v>
      </c>
      <c r="T21" s="73" t="n">
        <f aca="false">[1]CONSPROVINCIALE!T13</f>
        <v>19</v>
      </c>
      <c r="U21" s="73" t="n">
        <f aca="false">[1]CONSPROVINCIALE!U13</f>
        <v>34</v>
      </c>
      <c r="V21" s="73" t="n">
        <f aca="false">[1]CONSPROVINCIALE!V13</f>
        <v>145</v>
      </c>
      <c r="W21" s="74" t="n">
        <f aca="false">[1]CONSPROVINCIALE!W13</f>
        <v>10</v>
      </c>
      <c r="X21" s="75" t="n">
        <f aca="false">[1]CONSPROVINCIALE!X13</f>
        <v>507</v>
      </c>
      <c r="Y21" s="76" t="n">
        <f aca="false">[1]CONSPROVINCIALE!Y13</f>
        <v>0</v>
      </c>
      <c r="Z21" s="75" t="n">
        <f aca="false">[1]CONSPROVINCIALE!Z13</f>
        <v>42</v>
      </c>
      <c r="AA21" s="76" t="n">
        <f aca="false">[1]CONSPROVINCIALE!AA13</f>
        <v>24</v>
      </c>
      <c r="AB21" s="75" t="n">
        <f aca="false">[1]CONSPROVINCIALE!AB13</f>
        <v>20</v>
      </c>
      <c r="AC21" s="163" t="n">
        <f aca="false">X21+Y21+Z21+AA21+AB21</f>
        <v>593</v>
      </c>
      <c r="AD21" s="87" t="n">
        <f aca="false">AC21-G21</f>
        <v>0</v>
      </c>
      <c r="AE21" s="88" t="n">
        <f aca="false">A21</f>
        <v>22</v>
      </c>
    </row>
    <row r="22" customFormat="false" ht="15.25" hidden="false" customHeight="false" outlineLevel="0" collapsed="false">
      <c r="A22" s="67" t="n">
        <v>23</v>
      </c>
      <c r="B22" s="68" t="n">
        <f aca="false">[1]CONSPROVINCIALE!B14</f>
        <v>297</v>
      </c>
      <c r="C22" s="69" t="n">
        <f aca="false">[1]CONSPROVINCIALE!C14</f>
        <v>316</v>
      </c>
      <c r="D22" s="70" t="n">
        <f aca="false">SUM(B22:C22)</f>
        <v>613</v>
      </c>
      <c r="E22" s="68" t="n">
        <f aca="false">[1]CONSPROVINCIALE!E14</f>
        <v>233</v>
      </c>
      <c r="F22" s="71" t="n">
        <f aca="false">[1]CONSPROVINCIALE!F14</f>
        <v>237</v>
      </c>
      <c r="G22" s="70" t="n">
        <f aca="false">E22+F22</f>
        <v>470</v>
      </c>
      <c r="H22" s="72" t="n">
        <f aca="false">[1]CONSPROVINCIALE!H14</f>
        <v>0</v>
      </c>
      <c r="I22" s="73" t="n">
        <f aca="false">[1]CONSPROVINCIALE!I14</f>
        <v>39</v>
      </c>
      <c r="J22" s="73" t="n">
        <f aca="false">[1]CONSPROVINCIALE!J14</f>
        <v>8</v>
      </c>
      <c r="K22" s="73" t="n">
        <f aca="false">[1]CONSPROVINCIALE!K14</f>
        <v>12</v>
      </c>
      <c r="L22" s="73" t="n">
        <f aca="false">[1]CONSPROVINCIALE!L14</f>
        <v>2</v>
      </c>
      <c r="M22" s="74" t="n">
        <f aca="false">[1]CONSPROVINCIALE!M14</f>
        <v>2</v>
      </c>
      <c r="N22" s="73" t="n">
        <f aca="false">[1]CONSPROVINCIALE!N14</f>
        <v>32</v>
      </c>
      <c r="O22" s="77" t="n">
        <f aca="false">[1]CONSPROVINCIALE!O14</f>
        <v>9</v>
      </c>
      <c r="P22" s="73" t="n">
        <f aca="false">[1]CONSPROVINCIALE!P14</f>
        <v>16</v>
      </c>
      <c r="Q22" s="73" t="n">
        <f aca="false">[1]CONSPROVINCIALE!Q14</f>
        <v>18</v>
      </c>
      <c r="R22" s="73" t="n">
        <f aca="false">[1]CONSPROVINCIALE!R14</f>
        <v>11</v>
      </c>
      <c r="S22" s="73" t="n">
        <f aca="false">[1]CONSPROVINCIALE!S14</f>
        <v>35</v>
      </c>
      <c r="T22" s="73" t="n">
        <f aca="false">[1]CONSPROVINCIALE!T14</f>
        <v>9</v>
      </c>
      <c r="U22" s="73" t="n">
        <f aca="false">[1]CONSPROVINCIALE!U14</f>
        <v>30</v>
      </c>
      <c r="V22" s="73" t="n">
        <f aca="false">[1]CONSPROVINCIALE!V14</f>
        <v>167</v>
      </c>
      <c r="W22" s="74" t="n">
        <f aca="false">[1]CONSPROVINCIALE!W14</f>
        <v>4</v>
      </c>
      <c r="X22" s="75" t="n">
        <f aca="false">[1]CONSPROVINCIALE!X14</f>
        <v>394</v>
      </c>
      <c r="Y22" s="76" t="n">
        <f aca="false">[1]CONSPROVINCIALE!Y14</f>
        <v>0</v>
      </c>
      <c r="Z22" s="75" t="n">
        <f aca="false">[1]CONSPROVINCIALE!Z14</f>
        <v>36</v>
      </c>
      <c r="AA22" s="76" t="n">
        <f aca="false">[1]CONSPROVINCIALE!AA14</f>
        <v>26</v>
      </c>
      <c r="AB22" s="75" t="n">
        <f aca="false">[1]CONSPROVINCIALE!AB14</f>
        <v>14</v>
      </c>
      <c r="AC22" s="163" t="n">
        <f aca="false">X22+Y22+Z22+AA22+AB22</f>
        <v>470</v>
      </c>
      <c r="AD22" s="87" t="n">
        <f aca="false">AC22-G22</f>
        <v>0</v>
      </c>
      <c r="AE22" s="88" t="n">
        <f aca="false">A22</f>
        <v>23</v>
      </c>
    </row>
    <row r="23" customFormat="false" ht="15.25" hidden="false" customHeight="false" outlineLevel="0" collapsed="false">
      <c r="A23" s="67" t="n">
        <v>24</v>
      </c>
      <c r="B23" s="68" t="n">
        <f aca="false">[1]CONSPROVINCIALE!B15</f>
        <v>407</v>
      </c>
      <c r="C23" s="69" t="n">
        <f aca="false">[1]CONSPROVINCIALE!C15</f>
        <v>477</v>
      </c>
      <c r="D23" s="70" t="n">
        <f aca="false">SUM(B23:C23)</f>
        <v>884</v>
      </c>
      <c r="E23" s="68" t="n">
        <f aca="false">[1]CONSPROVINCIALE!E15</f>
        <v>326</v>
      </c>
      <c r="F23" s="71" t="n">
        <f aca="false">[1]CONSPROVINCIALE!F15</f>
        <v>345</v>
      </c>
      <c r="G23" s="70" t="n">
        <f aca="false">E23+F23</f>
        <v>671</v>
      </c>
      <c r="H23" s="72" t="n">
        <f aca="false">[1]CONSPROVINCIALE!H15</f>
        <v>3</v>
      </c>
      <c r="I23" s="73" t="n">
        <f aca="false">[1]CONSPROVINCIALE!I15</f>
        <v>65</v>
      </c>
      <c r="J23" s="73" t="n">
        <f aca="false">[1]CONSPROVINCIALE!J15</f>
        <v>13</v>
      </c>
      <c r="K23" s="73" t="n">
        <f aca="false">[1]CONSPROVINCIALE!K15</f>
        <v>7</v>
      </c>
      <c r="L23" s="73" t="n">
        <f aca="false">[1]CONSPROVINCIALE!L15</f>
        <v>6</v>
      </c>
      <c r="M23" s="74" t="n">
        <f aca="false">[1]CONSPROVINCIALE!M15</f>
        <v>0</v>
      </c>
      <c r="N23" s="73" t="n">
        <f aca="false">[1]CONSPROVINCIALE!N15</f>
        <v>43</v>
      </c>
      <c r="O23" s="77" t="n">
        <f aca="false">[1]CONSPROVINCIALE!O15</f>
        <v>6</v>
      </c>
      <c r="P23" s="73" t="n">
        <f aca="false">[1]CONSPROVINCIALE!P15</f>
        <v>46</v>
      </c>
      <c r="Q23" s="73" t="n">
        <f aca="false">[1]CONSPROVINCIALE!Q15</f>
        <v>34</v>
      </c>
      <c r="R23" s="73" t="n">
        <f aca="false">[1]CONSPROVINCIALE!R15</f>
        <v>13</v>
      </c>
      <c r="S23" s="73" t="n">
        <f aca="false">[1]CONSPROVINCIALE!S15</f>
        <v>48</v>
      </c>
      <c r="T23" s="73" t="n">
        <f aca="false">[1]CONSPROVINCIALE!T15</f>
        <v>8</v>
      </c>
      <c r="U23" s="73" t="n">
        <f aca="false">[1]CONSPROVINCIALE!U15</f>
        <v>35</v>
      </c>
      <c r="V23" s="73" t="n">
        <f aca="false">[1]CONSPROVINCIALE!V15</f>
        <v>242</v>
      </c>
      <c r="W23" s="74" t="n">
        <f aca="false">[1]CONSPROVINCIALE!W15</f>
        <v>5</v>
      </c>
      <c r="X23" s="75" t="n">
        <f aca="false">[1]CONSPROVINCIALE!X15</f>
        <v>574</v>
      </c>
      <c r="Y23" s="76" t="n">
        <f aca="false">[1]CONSPROVINCIALE!Y15</f>
        <v>0</v>
      </c>
      <c r="Z23" s="75" t="n">
        <f aca="false">[1]CONSPROVINCIALE!Z15</f>
        <v>41</v>
      </c>
      <c r="AA23" s="76" t="n">
        <f aca="false">[1]CONSPROVINCIALE!AA15</f>
        <v>37</v>
      </c>
      <c r="AB23" s="75" t="n">
        <f aca="false">[1]CONSPROVINCIALE!AB15</f>
        <v>19</v>
      </c>
      <c r="AC23" s="163" t="n">
        <f aca="false">X23+Y23+Z23+AA23+AB23</f>
        <v>671</v>
      </c>
      <c r="AD23" s="87" t="n">
        <f aca="false">AC23-G23</f>
        <v>0</v>
      </c>
      <c r="AE23" s="88" t="n">
        <f aca="false">A23</f>
        <v>24</v>
      </c>
    </row>
    <row r="24" customFormat="false" ht="15.25" hidden="false" customHeight="false" outlineLevel="0" collapsed="false">
      <c r="A24" s="67" t="n">
        <v>25</v>
      </c>
      <c r="B24" s="68" t="n">
        <f aca="false">[1]CONSPROVINCIALE!B16</f>
        <v>372</v>
      </c>
      <c r="C24" s="69" t="n">
        <f aca="false">[1]CONSPROVINCIALE!C16</f>
        <v>404</v>
      </c>
      <c r="D24" s="70" t="n">
        <f aca="false">SUM(B24:C24)</f>
        <v>776</v>
      </c>
      <c r="E24" s="68" t="n">
        <f aca="false">[1]CONSPROVINCIALE!E16</f>
        <v>298</v>
      </c>
      <c r="F24" s="71" t="n">
        <f aca="false">[1]CONSPROVINCIALE!F16</f>
        <v>307</v>
      </c>
      <c r="G24" s="70" t="n">
        <f aca="false">E24+F24</f>
        <v>605</v>
      </c>
      <c r="H24" s="72" t="n">
        <f aca="false">[1]CONSPROVINCIALE!H16</f>
        <v>12</v>
      </c>
      <c r="I24" s="73" t="n">
        <f aca="false">[1]CONSPROVINCIALE!I16</f>
        <v>55</v>
      </c>
      <c r="J24" s="73" t="n">
        <f aca="false">[1]CONSPROVINCIALE!J16</f>
        <v>14</v>
      </c>
      <c r="K24" s="73" t="n">
        <f aca="false">[1]CONSPROVINCIALE!K16</f>
        <v>3</v>
      </c>
      <c r="L24" s="73" t="n">
        <f aca="false">[1]CONSPROVINCIALE!L16</f>
        <v>8</v>
      </c>
      <c r="M24" s="74" t="n">
        <f aca="false">[1]CONSPROVINCIALE!M16</f>
        <v>2</v>
      </c>
      <c r="N24" s="73" t="n">
        <f aca="false">[1]CONSPROVINCIALE!N16</f>
        <v>38</v>
      </c>
      <c r="O24" s="77" t="n">
        <f aca="false">[1]CONSPROVINCIALE!O16</f>
        <v>6</v>
      </c>
      <c r="P24" s="73" t="n">
        <f aca="false">[1]CONSPROVINCIALE!P16</f>
        <v>26</v>
      </c>
      <c r="Q24" s="73" t="n">
        <f aca="false">[1]CONSPROVINCIALE!Q16</f>
        <v>24</v>
      </c>
      <c r="R24" s="73" t="n">
        <f aca="false">[1]CONSPROVINCIALE!R16</f>
        <v>10</v>
      </c>
      <c r="S24" s="73" t="n">
        <f aca="false">[1]CONSPROVINCIALE!S16</f>
        <v>34</v>
      </c>
      <c r="T24" s="73" t="n">
        <f aca="false">[1]CONSPROVINCIALE!T16</f>
        <v>11</v>
      </c>
      <c r="U24" s="73" t="n">
        <f aca="false">[1]CONSPROVINCIALE!U16</f>
        <v>38</v>
      </c>
      <c r="V24" s="73" t="n">
        <f aca="false">[1]CONSPROVINCIALE!V16</f>
        <v>208</v>
      </c>
      <c r="W24" s="74" t="n">
        <f aca="false">[1]CONSPROVINCIALE!W16</f>
        <v>2</v>
      </c>
      <c r="X24" s="75" t="n">
        <f aca="false">[1]CONSPROVINCIALE!X16</f>
        <v>491</v>
      </c>
      <c r="Y24" s="76" t="n">
        <f aca="false">[1]CONSPROVINCIALE!Y16</f>
        <v>0</v>
      </c>
      <c r="Z24" s="75" t="n">
        <f aca="false">[1]CONSPROVINCIALE!Z16</f>
        <v>41</v>
      </c>
      <c r="AA24" s="76" t="n">
        <f aca="false">[1]CONSPROVINCIALE!AA16</f>
        <v>49</v>
      </c>
      <c r="AB24" s="75" t="n">
        <f aca="false">[1]CONSPROVINCIALE!AB16</f>
        <v>24</v>
      </c>
      <c r="AC24" s="163" t="n">
        <f aca="false">X24+Y24+Z24+AA24+AB24</f>
        <v>605</v>
      </c>
      <c r="AD24" s="87" t="n">
        <f aca="false">AC24-G24</f>
        <v>0</v>
      </c>
      <c r="AE24" s="88" t="n">
        <f aca="false">A24</f>
        <v>25</v>
      </c>
    </row>
    <row r="25" customFormat="false" ht="15.25" hidden="false" customHeight="false" outlineLevel="0" collapsed="false">
      <c r="A25" s="67" t="n">
        <f aca="false">[5]Foglio1!A19</f>
        <v>26</v>
      </c>
      <c r="B25" s="68" t="n">
        <f aca="false">[3]CONSPROVINCIALE!B19</f>
        <v>0</v>
      </c>
      <c r="C25" s="69" t="n">
        <f aca="false">[3]CONSPROVINCIALE!C19</f>
        <v>0</v>
      </c>
      <c r="D25" s="70" t="n">
        <f aca="false">SUM(B25:C25)</f>
        <v>0</v>
      </c>
      <c r="E25" s="68" t="n">
        <f aca="false">[3]CONSPROVINCIALE!E19</f>
        <v>17</v>
      </c>
      <c r="F25" s="71" t="n">
        <f aca="false">[3]CONSPROVINCIALE!F19</f>
        <v>20</v>
      </c>
      <c r="G25" s="70" t="n">
        <f aca="false">E25+F25</f>
        <v>37</v>
      </c>
      <c r="H25" s="72" t="n">
        <f aca="false">[3]CONSPROVINCIALE!H19</f>
        <v>0</v>
      </c>
      <c r="I25" s="73" t="n">
        <f aca="false">[3]CONSPROVINCIALE!I19</f>
        <v>4</v>
      </c>
      <c r="J25" s="73" t="n">
        <f aca="false">[3]CONSPROVINCIALE!J19</f>
        <v>2</v>
      </c>
      <c r="K25" s="73" t="n">
        <f aca="false">[3]CONSPROVINCIALE!K19</f>
        <v>0</v>
      </c>
      <c r="L25" s="73" t="n">
        <f aca="false">[3]CONSPROVINCIALE!L19</f>
        <v>1</v>
      </c>
      <c r="M25" s="74" t="n">
        <f aca="false">[3]CONSPROVINCIALE!M19</f>
        <v>1</v>
      </c>
      <c r="N25" s="73" t="n">
        <f aca="false">[3]CONSPROVINCIALE!N19</f>
        <v>2</v>
      </c>
      <c r="O25" s="77" t="n">
        <f aca="false">[3]CONSPROVINCIALE!O19</f>
        <v>1</v>
      </c>
      <c r="P25" s="73" t="n">
        <f aca="false">[3]CONSPROVINCIALE!P19</f>
        <v>2</v>
      </c>
      <c r="Q25" s="73" t="n">
        <f aca="false">[3]CONSPROVINCIALE!Q19</f>
        <v>0</v>
      </c>
      <c r="R25" s="73" t="n">
        <f aca="false">[3]CONSPROVINCIALE!R19</f>
        <v>0</v>
      </c>
      <c r="S25" s="73" t="n">
        <f aca="false">[3]CONSPROVINCIALE!S19</f>
        <v>3</v>
      </c>
      <c r="T25" s="73" t="n">
        <f aca="false">[3]CONSPROVINCIALE!T19</f>
        <v>1</v>
      </c>
      <c r="U25" s="73" t="n">
        <f aca="false">[3]CONSPROVINCIALE!U19</f>
        <v>1</v>
      </c>
      <c r="V25" s="73" t="n">
        <f aca="false">[3]CONSPROVINCIALE!V19</f>
        <v>11</v>
      </c>
      <c r="W25" s="74" t="n">
        <f aca="false">[3]CONSPROVINCIALE!W19</f>
        <v>1</v>
      </c>
      <c r="X25" s="75" t="n">
        <f aca="false">[3]CONSPROVINCIALE!X19</f>
        <v>30</v>
      </c>
      <c r="Y25" s="76" t="n">
        <f aca="false">[3]CONSPROVINCIALE!Y19</f>
        <v>0</v>
      </c>
      <c r="Z25" s="75" t="n">
        <f aca="false">[3]CONSPROVINCIALE!Z19</f>
        <v>4</v>
      </c>
      <c r="AA25" s="76" t="n">
        <f aca="false">[3]CONSPROVINCIALE!AA19</f>
        <v>3</v>
      </c>
      <c r="AB25" s="75" t="n">
        <f aca="false">[3]CONSPROVINCIALE!AB19</f>
        <v>0</v>
      </c>
      <c r="AC25" s="163" t="n">
        <f aca="false">X25+Y25+Z25+AA25+AB25</f>
        <v>37</v>
      </c>
      <c r="AD25" s="87" t="n">
        <f aca="false">AC25-G25</f>
        <v>0</v>
      </c>
      <c r="AE25" s="88" t="n">
        <f aca="false">A25</f>
        <v>26</v>
      </c>
    </row>
    <row r="26" customFormat="false" ht="15.25" hidden="false" customHeight="false" outlineLevel="0" collapsed="false">
      <c r="A26" s="67" t="n">
        <f aca="false">[5]Foglio1!A20</f>
        <v>27</v>
      </c>
      <c r="B26" s="68" t="n">
        <f aca="false">[3]CONSPROVINCIALE!B20</f>
        <v>0</v>
      </c>
      <c r="C26" s="69" t="n">
        <f aca="false">[3]CONSPROVINCIALE!C20</f>
        <v>0</v>
      </c>
      <c r="D26" s="70" t="n">
        <f aca="false">SUM(B26:C26)</f>
        <v>0</v>
      </c>
      <c r="E26" s="68" t="n">
        <f aca="false">[3]CONSPROVINCIALE!E20</f>
        <v>1</v>
      </c>
      <c r="F26" s="71" t="n">
        <f aca="false">[3]CONSPROVINCIALE!F20</f>
        <v>2</v>
      </c>
      <c r="G26" s="70" t="n">
        <f aca="false">E26+F26</f>
        <v>3</v>
      </c>
      <c r="H26" s="72" t="n">
        <f aca="false">[3]CONSPROVINCIALE!H20</f>
        <v>0</v>
      </c>
      <c r="I26" s="73" t="n">
        <f aca="false">[3]CONSPROVINCIALE!I20</f>
        <v>0</v>
      </c>
      <c r="J26" s="73" t="n">
        <f aca="false">[3]CONSPROVINCIALE!J20</f>
        <v>0</v>
      </c>
      <c r="K26" s="73" t="n">
        <f aca="false">[3]CONSPROVINCIALE!K20</f>
        <v>0</v>
      </c>
      <c r="L26" s="73" t="n">
        <f aca="false">[3]CONSPROVINCIALE!L20</f>
        <v>0</v>
      </c>
      <c r="M26" s="74" t="n">
        <f aca="false">[3]CONSPROVINCIALE!M20</f>
        <v>0</v>
      </c>
      <c r="N26" s="73" t="n">
        <f aca="false">[3]CONSPROVINCIALE!N20</f>
        <v>1</v>
      </c>
      <c r="O26" s="77" t="n">
        <f aca="false">[3]CONSPROVINCIALE!O20</f>
        <v>0</v>
      </c>
      <c r="P26" s="73" t="n">
        <f aca="false">[3]CONSPROVINCIALE!P20</f>
        <v>1</v>
      </c>
      <c r="Q26" s="73" t="n">
        <f aca="false">[3]CONSPROVINCIALE!Q20</f>
        <v>0</v>
      </c>
      <c r="R26" s="73" t="n">
        <f aca="false">[3]CONSPROVINCIALE!R20</f>
        <v>0</v>
      </c>
      <c r="S26" s="73" t="n">
        <f aca="false">[3]CONSPROVINCIALE!S20</f>
        <v>0</v>
      </c>
      <c r="T26" s="73" t="n">
        <f aca="false">[3]CONSPROVINCIALE!T20</f>
        <v>0</v>
      </c>
      <c r="U26" s="73" t="n">
        <f aca="false">[3]CONSPROVINCIALE!U20</f>
        <v>0</v>
      </c>
      <c r="V26" s="73" t="n">
        <f aca="false">[3]CONSPROVINCIALE!V20</f>
        <v>1</v>
      </c>
      <c r="W26" s="74" t="n">
        <f aca="false">[3]CONSPROVINCIALE!W20</f>
        <v>0</v>
      </c>
      <c r="X26" s="75" t="n">
        <f aca="false">[3]CONSPROVINCIALE!X20</f>
        <v>3</v>
      </c>
      <c r="Y26" s="76" t="n">
        <f aca="false">[3]CONSPROVINCIALE!Y20</f>
        <v>0</v>
      </c>
      <c r="Z26" s="75" t="n">
        <f aca="false">[3]CONSPROVINCIALE!Z20</f>
        <v>0</v>
      </c>
      <c r="AA26" s="76" t="n">
        <f aca="false">[3]CONSPROVINCIALE!AA20</f>
        <v>0</v>
      </c>
      <c r="AB26" s="75" t="n">
        <f aca="false">[3]CONSPROVINCIALE!AB20</f>
        <v>0</v>
      </c>
      <c r="AC26" s="163" t="n">
        <f aca="false">X26+Y26+Z26+AA26+AB26</f>
        <v>3</v>
      </c>
      <c r="AD26" s="87" t="n">
        <f aca="false">AC26-G26</f>
        <v>0</v>
      </c>
      <c r="AE26" s="88" t="n">
        <f aca="false">A26</f>
        <v>27</v>
      </c>
    </row>
    <row r="27" customFormat="false" ht="15.25" hidden="false" customHeight="false" outlineLevel="0" collapsed="false">
      <c r="A27" s="67" t="n">
        <f aca="false">[6]Foglio1!A21</f>
        <v>43</v>
      </c>
      <c r="B27" s="68" t="n">
        <f aca="false">[1]CONSPROVINCIALE!B21</f>
        <v>356</v>
      </c>
      <c r="C27" s="69" t="n">
        <f aca="false">[1]CONSPROVINCIALE!C21</f>
        <v>366</v>
      </c>
      <c r="D27" s="70" t="n">
        <f aca="false">SUM(B27:C27)</f>
        <v>722</v>
      </c>
      <c r="E27" s="68" t="n">
        <f aca="false">[1]CONSPROVINCIALE!E21</f>
        <v>264</v>
      </c>
      <c r="F27" s="71" t="n">
        <f aca="false">[1]CONSPROVINCIALE!F21</f>
        <v>258</v>
      </c>
      <c r="G27" s="70" t="n">
        <f aca="false">E27+F27</f>
        <v>522</v>
      </c>
      <c r="H27" s="72" t="n">
        <f aca="false">[1]CONSPROVINCIALE!H21</f>
        <v>9</v>
      </c>
      <c r="I27" s="73" t="n">
        <f aca="false">[1]CONSPROVINCIALE!I21</f>
        <v>59</v>
      </c>
      <c r="J27" s="73" t="n">
        <f aca="false">[1]CONSPROVINCIALE!J21</f>
        <v>13</v>
      </c>
      <c r="K27" s="73" t="n">
        <f aca="false">[1]CONSPROVINCIALE!K21</f>
        <v>8</v>
      </c>
      <c r="L27" s="73" t="n">
        <f aca="false">[1]CONSPROVINCIALE!L21</f>
        <v>4</v>
      </c>
      <c r="M27" s="74" t="n">
        <f aca="false">[1]CONSPROVINCIALE!M21</f>
        <v>2</v>
      </c>
      <c r="N27" s="73" t="n">
        <f aca="false">[1]CONSPROVINCIALE!N21</f>
        <v>41</v>
      </c>
      <c r="O27" s="77" t="n">
        <f aca="false">[1]CONSPROVINCIALE!O21</f>
        <v>7</v>
      </c>
      <c r="P27" s="73" t="n">
        <f aca="false">[1]CONSPROVINCIALE!P21</f>
        <v>24</v>
      </c>
      <c r="Q27" s="73" t="n">
        <f aca="false">[1]CONSPROVINCIALE!Q21</f>
        <v>16</v>
      </c>
      <c r="R27" s="73" t="n">
        <f aca="false">[1]CONSPROVINCIALE!R21</f>
        <v>9</v>
      </c>
      <c r="S27" s="73" t="n">
        <f aca="false">[1]CONSPROVINCIALE!S21</f>
        <v>41</v>
      </c>
      <c r="T27" s="73" t="n">
        <f aca="false">[1]CONSPROVINCIALE!T21</f>
        <v>9</v>
      </c>
      <c r="U27" s="73" t="n">
        <f aca="false">[1]CONSPROVINCIALE!U21</f>
        <v>29</v>
      </c>
      <c r="V27" s="73" t="n">
        <f aca="false">[1]CONSPROVINCIALE!V21</f>
        <v>169</v>
      </c>
      <c r="W27" s="74" t="n">
        <f aca="false">[1]CONSPROVINCIALE!W21</f>
        <v>1</v>
      </c>
      <c r="X27" s="75" t="n">
        <f aca="false">[1]CONSPROVINCIALE!X21</f>
        <v>441</v>
      </c>
      <c r="Y27" s="76" t="n">
        <f aca="false">[1]CONSPROVINCIALE!Y21</f>
        <v>0</v>
      </c>
      <c r="Z27" s="75" t="n">
        <f aca="false">[1]CONSPROVINCIALE!Z21</f>
        <v>37</v>
      </c>
      <c r="AA27" s="76" t="n">
        <f aca="false">[1]CONSPROVINCIALE!AA21</f>
        <v>31</v>
      </c>
      <c r="AB27" s="75" t="n">
        <f aca="false">[1]CONSPROVINCIALE!AB21</f>
        <v>13</v>
      </c>
      <c r="AC27" s="163" t="n">
        <f aca="false">X27+Y27+Z27+AA27+AB27</f>
        <v>522</v>
      </c>
      <c r="AD27" s="87" t="n">
        <f aca="false">AC27-G27</f>
        <v>0</v>
      </c>
      <c r="AE27" s="88" t="n">
        <f aca="false">A27</f>
        <v>43</v>
      </c>
    </row>
    <row r="28" customFormat="false" ht="15.25" hidden="false" customHeight="false" outlineLevel="0" collapsed="false">
      <c r="A28" s="106" t="s">
        <v>38</v>
      </c>
      <c r="B28" s="107" t="n">
        <f aca="false">SUM(B11:B27)</f>
        <v>5787</v>
      </c>
      <c r="C28" s="108" t="n">
        <f aca="false">SUM(C11:C27)</f>
        <v>6313</v>
      </c>
      <c r="D28" s="109" t="n">
        <f aca="false">SUM(D11:D27)</f>
        <v>12100</v>
      </c>
      <c r="E28" s="107" t="n">
        <f aca="false">SUM(E11:E27)</f>
        <v>4150</v>
      </c>
      <c r="F28" s="108" t="n">
        <f aca="false">SUM(F11:F27)</f>
        <v>4276</v>
      </c>
      <c r="G28" s="109" t="n">
        <f aca="false">SUM(G11:G27)</f>
        <v>8426</v>
      </c>
      <c r="H28" s="107" t="n">
        <f aca="false">SUM(H11:H27)</f>
        <v>87</v>
      </c>
      <c r="I28" s="108" t="n">
        <f aca="false">SUM(I11:I27)</f>
        <v>1035</v>
      </c>
      <c r="J28" s="108" t="n">
        <f aca="false">SUM(J11:J27)</f>
        <v>259</v>
      </c>
      <c r="K28" s="108" t="n">
        <f aca="false">SUM(K11:K27)</f>
        <v>133</v>
      </c>
      <c r="L28" s="108" t="n">
        <f aca="false">SUM(L11:L27)</f>
        <v>80</v>
      </c>
      <c r="M28" s="111" t="n">
        <f aca="false">SUM(M11:M27)</f>
        <v>46</v>
      </c>
      <c r="N28" s="108" t="n">
        <f aca="false">SUM(N11:N27)</f>
        <v>690</v>
      </c>
      <c r="O28" s="110" t="n">
        <f aca="false">SUM(O11:O27)</f>
        <v>101</v>
      </c>
      <c r="P28" s="108" t="n">
        <f aca="false">SUM(P11:P27)</f>
        <v>359</v>
      </c>
      <c r="Q28" s="108" t="n">
        <f aca="false">SUM(Q11:Q27)</f>
        <v>361</v>
      </c>
      <c r="R28" s="108" t="n">
        <f aca="false">SUM(R11:R27)</f>
        <v>179</v>
      </c>
      <c r="S28" s="108" t="n">
        <f aca="false">SUM(S11:S27)</f>
        <v>528</v>
      </c>
      <c r="T28" s="108" t="n">
        <f aca="false">SUM(T11:T27)</f>
        <v>154</v>
      </c>
      <c r="U28" s="108" t="n">
        <f aca="false">SUM(U11:U27)</f>
        <v>567</v>
      </c>
      <c r="V28" s="108" t="n">
        <f aca="false">SUM(V11:V27)</f>
        <v>2373</v>
      </c>
      <c r="W28" s="111" t="n">
        <f aca="false">SUM(W11:W27)</f>
        <v>55</v>
      </c>
      <c r="X28" s="112" t="n">
        <f aca="false">SUM(X11:X27)</f>
        <v>7007</v>
      </c>
      <c r="Y28" s="113" t="n">
        <f aca="false">SUM(Y11:Y27)</f>
        <v>0</v>
      </c>
      <c r="Z28" s="112" t="n">
        <f aca="false">SUM(Z11:Z27)</f>
        <v>664</v>
      </c>
      <c r="AA28" s="113" t="n">
        <f aca="false">SUM(AA11:AA27)</f>
        <v>495</v>
      </c>
      <c r="AB28" s="112" t="n">
        <f aca="false">SUM(AB11:AB27)</f>
        <v>260</v>
      </c>
      <c r="AC28" s="156" t="e">
        <f aca="false">SUM(AC11:AC27)</f>
        <v>#VALUE!</v>
      </c>
    </row>
    <row r="29" customFormat="false" ht="12.85" hidden="false" customHeight="false" outlineLevel="0" collapsed="false">
      <c r="H29" s="2"/>
      <c r="I29" s="2"/>
      <c r="J29" s="2"/>
      <c r="L29" s="2"/>
    </row>
    <row r="30" customFormat="false" ht="12.85" hidden="false" customHeight="false" outlineLevel="0" collapsed="false">
      <c r="B30" s="105" t="s">
        <v>39</v>
      </c>
      <c r="C30" s="105"/>
      <c r="D30" s="105"/>
      <c r="H30" s="2"/>
      <c r="I30" s="2"/>
      <c r="J30" s="2"/>
      <c r="U30" s="105" t="s">
        <v>40</v>
      </c>
      <c r="V30" s="105"/>
      <c r="W30" s="105"/>
      <c r="X30" s="105"/>
      <c r="Y30" s="105"/>
      <c r="Z30" s="157"/>
    </row>
    <row r="31" customFormat="false" ht="12.85" hidden="false" customHeight="false" outlineLevel="0" collapsed="false">
      <c r="H31" s="2"/>
      <c r="I31" s="2"/>
      <c r="J31" s="2"/>
    </row>
    <row r="32" customFormat="false" ht="12.85" hidden="false" customHeight="false" outlineLevel="0" collapsed="false">
      <c r="B32" s="116"/>
      <c r="C32" s="116"/>
      <c r="D32" s="116"/>
      <c r="H32" s="2"/>
      <c r="I32" s="2"/>
      <c r="J32" s="2"/>
      <c r="U32" s="116"/>
      <c r="V32" s="116"/>
      <c r="W32" s="116"/>
      <c r="X32" s="116"/>
      <c r="Y32" s="116"/>
      <c r="Z32" s="2"/>
    </row>
    <row r="33" customFormat="false" ht="12.85" hidden="false" customHeight="false" outlineLevel="0" collapsed="false">
      <c r="H33" s="2"/>
      <c r="I33" s="2"/>
      <c r="J33" s="2"/>
      <c r="L33" s="2"/>
    </row>
    <row r="34" customFormat="false" ht="12.85" hidden="false" customHeight="false" outlineLevel="0" collapsed="false">
      <c r="E34" s="117" t="s">
        <v>41</v>
      </c>
      <c r="F34" s="118"/>
      <c r="G34" s="119" t="n">
        <f aca="false">G28/D28*100</f>
        <v>69.6363636363636</v>
      </c>
      <c r="H34" s="119" t="n">
        <f aca="false">H28/$X$28*100</f>
        <v>1.24161552732981</v>
      </c>
      <c r="I34" s="119" t="n">
        <f aca="false">I28/$X$28*100</f>
        <v>14.7709433423719</v>
      </c>
      <c r="J34" s="119" t="n">
        <f aca="false">J28/$X$28*100</f>
        <v>3.6963036963037</v>
      </c>
      <c r="K34" s="119" t="n">
        <f aca="false">K28/$X$28*100</f>
        <v>1.8981018981019</v>
      </c>
      <c r="L34" s="119" t="n">
        <f aca="false">L28/$X$28*100</f>
        <v>1.14171542742971</v>
      </c>
      <c r="M34" s="119" t="n">
        <f aca="false">M28/$X$28*100</f>
        <v>0.656486370772085</v>
      </c>
      <c r="N34" s="119" t="n">
        <f aca="false">N28/$X$28*100</f>
        <v>9.84729556158128</v>
      </c>
      <c r="O34" s="119" t="n">
        <f aca="false">O28/$X$28*100</f>
        <v>1.44141572713001</v>
      </c>
      <c r="P34" s="119" t="n">
        <f aca="false">P28/$X$28*100</f>
        <v>5.12344798059084</v>
      </c>
      <c r="Q34" s="119" t="n">
        <f aca="false">Q28/$X$28*100</f>
        <v>5.15199086627658</v>
      </c>
      <c r="R34" s="119" t="n">
        <f aca="false">R28/$X$28*100</f>
        <v>2.55458826887398</v>
      </c>
      <c r="S34" s="119" t="n">
        <f aca="false">S28/$X$28*100</f>
        <v>7.53532182103611</v>
      </c>
      <c r="T34" s="119" t="n">
        <f aca="false">T28/$X$28*100</f>
        <v>2.1978021978022</v>
      </c>
      <c r="U34" s="119" t="n">
        <f aca="false">U28/$X$28*100</f>
        <v>8.09190809190809</v>
      </c>
      <c r="V34" s="119" t="n">
        <f aca="false">V28/$X$28*100</f>
        <v>33.8661338661339</v>
      </c>
      <c r="W34" s="119" t="n">
        <f aca="false">W28/$X$28*100</f>
        <v>0.784929356357928</v>
      </c>
      <c r="X34" s="119" t="e">
        <f aca="false">X28/$AC$28*100</f>
        <v>#VALUE!</v>
      </c>
      <c r="Y34" s="119" t="e">
        <f aca="false">Y28/$AC$28*100</f>
        <v>#VALUE!</v>
      </c>
      <c r="Z34" s="119"/>
      <c r="AA34" s="119" t="e">
        <f aca="false">AA28/$AC$28*100</f>
        <v>#VALUE!</v>
      </c>
      <c r="AB34" s="120" t="e">
        <f aca="false">AB28/$AC$28*100</f>
        <v>#VALUE!</v>
      </c>
    </row>
  </sheetData>
  <mergeCells count="17">
    <mergeCell ref="H1:W1"/>
    <mergeCell ref="A4:A10"/>
    <mergeCell ref="H4:W4"/>
    <mergeCell ref="AA4:AB6"/>
    <mergeCell ref="AD4:AD9"/>
    <mergeCell ref="B6:D6"/>
    <mergeCell ref="E6:G6"/>
    <mergeCell ref="AA7:AA8"/>
    <mergeCell ref="AB7:AB8"/>
    <mergeCell ref="B8:B9"/>
    <mergeCell ref="C8:C10"/>
    <mergeCell ref="D8:D10"/>
    <mergeCell ref="E8:E10"/>
    <mergeCell ref="F8:F10"/>
    <mergeCell ref="G8:G10"/>
    <mergeCell ref="B30:D30"/>
    <mergeCell ref="U30:Y30"/>
  </mergeCells>
  <dataValidations count="1">
    <dataValidation allowBlank="true" errorStyle="stop" operator="between" showDropDown="false" showErrorMessage="true" showInputMessage="false" sqref="B11:AC27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H1" activeCellId="0" sqref="H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true" hidden="false" outlineLevel="0" max="23" min="10" style="1" width="10.71"/>
    <col collapsed="false" customWidth="false" hidden="false" outlineLevel="0" max="24" min="24" style="1" width="9.14"/>
    <col collapsed="false" customWidth="true" hidden="false" outlineLevel="0" max="28" min="25" style="1" width="9.7"/>
    <col collapsed="false" customWidth="true" hidden="false" outlineLevel="0" max="29" min="29" style="1" width="10.71"/>
    <col collapsed="false" customWidth="false" hidden="false" outlineLevel="0" max="257" min="30" style="1" width="9.14"/>
  </cols>
  <sheetData>
    <row r="1" customFormat="false" ht="17.65" hidden="false" customHeight="false" outlineLevel="0" collapsed="false">
      <c r="A1" s="0"/>
      <c r="B1" s="121" t="s">
        <v>0</v>
      </c>
      <c r="C1" s="3"/>
      <c r="D1" s="4"/>
      <c r="E1" s="0"/>
      <c r="F1" s="0"/>
      <c r="G1" s="4"/>
      <c r="H1" s="7" t="s">
        <v>42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0"/>
      <c r="Y1" s="4"/>
      <c r="Z1" s="4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0"/>
      <c r="B2" s="122" t="s">
        <v>59</v>
      </c>
      <c r="C2" s="0"/>
      <c r="D2" s="6"/>
      <c r="E2" s="4"/>
      <c r="F2" s="0"/>
      <c r="G2" s="6"/>
      <c r="H2" s="4"/>
      <c r="I2" s="4"/>
      <c r="J2" s="4"/>
      <c r="K2" s="4"/>
      <c r="L2" s="123"/>
      <c r="M2" s="123"/>
      <c r="N2" s="123"/>
      <c r="O2" s="4"/>
      <c r="P2" s="4"/>
      <c r="Q2" s="4"/>
      <c r="R2" s="4"/>
      <c r="S2" s="123"/>
      <c r="T2" s="123"/>
      <c r="U2" s="123"/>
      <c r="V2" s="123"/>
      <c r="W2" s="123"/>
      <c r="X2" s="0"/>
      <c r="Y2" s="4"/>
      <c r="Z2" s="4"/>
      <c r="AA2" s="0"/>
      <c r="AB2" s="8" t="s">
        <v>44</v>
      </c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4"/>
      <c r="P3" s="4"/>
      <c r="Q3" s="4"/>
      <c r="R3" s="4"/>
      <c r="S3" s="123"/>
      <c r="T3" s="123"/>
      <c r="U3" s="123"/>
      <c r="V3" s="123"/>
      <c r="W3" s="123"/>
      <c r="X3" s="0"/>
      <c r="Y3" s="4"/>
      <c r="Z3" s="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158" t="s">
        <v>3</v>
      </c>
      <c r="B4" s="124"/>
      <c r="C4" s="125"/>
      <c r="D4" s="126"/>
      <c r="E4" s="124"/>
      <c r="F4" s="125"/>
      <c r="G4" s="126"/>
      <c r="H4" s="127" t="s">
        <v>45</v>
      </c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8"/>
      <c r="Y4" s="129" t="s">
        <v>12</v>
      </c>
      <c r="Z4" s="130" t="s">
        <v>12</v>
      </c>
      <c r="AA4" s="131" t="s">
        <v>5</v>
      </c>
      <c r="AB4" s="131"/>
      <c r="AC4" s="132"/>
      <c r="AD4" s="159" t="s">
        <v>6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158"/>
      <c r="B5" s="19"/>
      <c r="C5" s="20"/>
      <c r="D5" s="21"/>
      <c r="E5" s="19"/>
      <c r="F5" s="20"/>
      <c r="G5" s="22"/>
      <c r="H5" s="133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25" t="n">
        <v>6</v>
      </c>
      <c r="N5" s="25" t="n">
        <v>7</v>
      </c>
      <c r="O5" s="34" t="n">
        <v>8</v>
      </c>
      <c r="P5" s="25" t="n">
        <v>9</v>
      </c>
      <c r="Q5" s="25" t="n">
        <v>10</v>
      </c>
      <c r="R5" s="25" t="n">
        <v>11</v>
      </c>
      <c r="S5" s="25" t="n">
        <v>12</v>
      </c>
      <c r="T5" s="25" t="n">
        <v>13</v>
      </c>
      <c r="U5" s="25" t="n">
        <v>14</v>
      </c>
      <c r="V5" s="25" t="n">
        <v>15</v>
      </c>
      <c r="W5" s="134" t="n">
        <v>16</v>
      </c>
      <c r="X5" s="25"/>
      <c r="Y5" s="135" t="s">
        <v>47</v>
      </c>
      <c r="Z5" s="31" t="s">
        <v>47</v>
      </c>
      <c r="AA5" s="131"/>
      <c r="AB5" s="131"/>
      <c r="AC5" s="27" t="s">
        <v>12</v>
      </c>
      <c r="AD5" s="159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158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7"/>
      <c r="X6" s="25" t="s">
        <v>12</v>
      </c>
      <c r="Y6" s="135" t="s">
        <v>48</v>
      </c>
      <c r="Z6" s="31" t="s">
        <v>49</v>
      </c>
      <c r="AA6" s="131"/>
      <c r="AB6" s="131"/>
      <c r="AC6" s="27" t="s">
        <v>21</v>
      </c>
      <c r="AD6" s="159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true" outlineLevel="0" collapsed="false">
      <c r="A7" s="158"/>
      <c r="B7" s="36"/>
      <c r="C7" s="37"/>
      <c r="D7" s="38"/>
      <c r="E7" s="36"/>
      <c r="F7" s="37"/>
      <c r="G7" s="37"/>
      <c r="H7" s="35"/>
      <c r="I7" s="35"/>
      <c r="J7" s="35"/>
      <c r="K7" s="35"/>
      <c r="L7" s="138"/>
      <c r="M7" s="138"/>
      <c r="N7" s="35"/>
      <c r="O7" s="139"/>
      <c r="P7" s="35"/>
      <c r="Q7" s="35"/>
      <c r="R7" s="35"/>
      <c r="S7" s="138"/>
      <c r="T7" s="138"/>
      <c r="U7" s="138"/>
      <c r="V7" s="138"/>
      <c r="W7" s="138"/>
      <c r="X7" s="25" t="s">
        <v>20</v>
      </c>
      <c r="Y7" s="135" t="s">
        <v>22</v>
      </c>
      <c r="Z7" s="31" t="s">
        <v>50</v>
      </c>
      <c r="AA7" s="140" t="s">
        <v>51</v>
      </c>
      <c r="AB7" s="140" t="s">
        <v>52</v>
      </c>
      <c r="AC7" s="31" t="s">
        <v>23</v>
      </c>
      <c r="AD7" s="159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false" outlineLevel="0" collapsed="false">
      <c r="A8" s="158"/>
      <c r="B8" s="44" t="s">
        <v>29</v>
      </c>
      <c r="C8" s="160" t="s">
        <v>30</v>
      </c>
      <c r="D8" s="160" t="s">
        <v>12</v>
      </c>
      <c r="E8" s="160" t="s">
        <v>29</v>
      </c>
      <c r="F8" s="160" t="s">
        <v>30</v>
      </c>
      <c r="G8" s="160" t="s">
        <v>12</v>
      </c>
      <c r="H8" s="35"/>
      <c r="I8" s="31"/>
      <c r="J8" s="31"/>
      <c r="K8" s="31"/>
      <c r="L8" s="141"/>
      <c r="M8" s="141"/>
      <c r="N8" s="31"/>
      <c r="O8" s="27"/>
      <c r="P8" s="31"/>
      <c r="Q8" s="31"/>
      <c r="R8" s="31"/>
      <c r="S8" s="141"/>
      <c r="T8" s="141"/>
      <c r="U8" s="141"/>
      <c r="V8" s="141"/>
      <c r="W8" s="141"/>
      <c r="X8" s="25" t="s">
        <v>24</v>
      </c>
      <c r="Y8" s="135" t="s">
        <v>53</v>
      </c>
      <c r="Z8" s="31" t="s">
        <v>54</v>
      </c>
      <c r="AA8" s="140"/>
      <c r="AB8" s="140"/>
      <c r="AC8" s="27" t="s">
        <v>14</v>
      </c>
      <c r="AD8" s="159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158"/>
      <c r="B9" s="44"/>
      <c r="C9" s="160" t="s">
        <v>30</v>
      </c>
      <c r="D9" s="160" t="s">
        <v>12</v>
      </c>
      <c r="E9" s="160" t="s">
        <v>29</v>
      </c>
      <c r="F9" s="160" t="s">
        <v>30</v>
      </c>
      <c r="G9" s="160" t="s">
        <v>12</v>
      </c>
      <c r="H9" s="31"/>
      <c r="I9" s="31"/>
      <c r="J9" s="31"/>
      <c r="K9" s="31"/>
      <c r="L9" s="141"/>
      <c r="M9" s="141"/>
      <c r="N9" s="31"/>
      <c r="O9" s="27"/>
      <c r="P9" s="31"/>
      <c r="Q9" s="31"/>
      <c r="R9" s="31"/>
      <c r="S9" s="141"/>
      <c r="T9" s="141"/>
      <c r="U9" s="141"/>
      <c r="V9" s="141"/>
      <c r="W9" s="141"/>
      <c r="X9" s="48" t="s">
        <v>31</v>
      </c>
      <c r="Y9" s="142" t="s">
        <v>32</v>
      </c>
      <c r="Z9" s="143" t="s">
        <v>33</v>
      </c>
      <c r="AA9" s="49" t="s">
        <v>34</v>
      </c>
      <c r="AB9" s="48" t="s">
        <v>55</v>
      </c>
      <c r="AC9" s="145" t="s">
        <v>56</v>
      </c>
      <c r="AD9" s="159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true" customHeight="false" outlineLevel="0" collapsed="false">
      <c r="A10" s="158" t="s">
        <v>57</v>
      </c>
      <c r="B10" s="146"/>
      <c r="C10" s="160"/>
      <c r="D10" s="160"/>
      <c r="E10" s="160"/>
      <c r="F10" s="160"/>
      <c r="G10" s="160"/>
      <c r="H10" s="43"/>
      <c r="I10" s="43"/>
      <c r="J10" s="43"/>
      <c r="K10" s="43"/>
      <c r="L10" s="43"/>
      <c r="M10" s="43"/>
      <c r="N10" s="43"/>
      <c r="O10" s="46"/>
      <c r="P10" s="43"/>
      <c r="Q10" s="43"/>
      <c r="R10" s="43"/>
      <c r="S10" s="43"/>
      <c r="T10" s="43"/>
      <c r="U10" s="43"/>
      <c r="V10" s="43"/>
      <c r="W10" s="47"/>
      <c r="X10" s="48" t="s">
        <v>31</v>
      </c>
      <c r="Y10" s="49" t="s">
        <v>32</v>
      </c>
      <c r="Z10" s="48" t="s">
        <v>33</v>
      </c>
      <c r="AA10" s="49" t="s">
        <v>34</v>
      </c>
      <c r="AB10" s="48" t="s">
        <v>55</v>
      </c>
      <c r="AC10" s="148" t="s">
        <v>56</v>
      </c>
      <c r="AD10" s="161" t="s">
        <v>36</v>
      </c>
      <c r="AE10" s="51" t="s">
        <v>37</v>
      </c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28</v>
      </c>
      <c r="B11" s="54" t="n">
        <f aca="false">[4]CONSPROVINCIALE!B12</f>
        <v>376</v>
      </c>
      <c r="C11" s="55" t="n">
        <f aca="false">[4]CONSPROVINCIALE!C12</f>
        <v>470</v>
      </c>
      <c r="D11" s="56" t="n">
        <f aca="false">SUM(B11:C11)</f>
        <v>846</v>
      </c>
      <c r="E11" s="54" t="n">
        <f aca="false">[4]CONSPROVINCIALE!E12</f>
        <v>289</v>
      </c>
      <c r="F11" s="57" t="n">
        <f aca="false">[4]CONSPROVINCIALE!F12</f>
        <v>326</v>
      </c>
      <c r="G11" s="56" t="n">
        <f aca="false">E11+F11</f>
        <v>615</v>
      </c>
      <c r="H11" s="149" t="n">
        <f aca="false">[4]CONSPROVINCIALE!H12</f>
        <v>1</v>
      </c>
      <c r="I11" s="150" t="n">
        <f aca="false">[4]CONSPROVINCIALE!I12</f>
        <v>85</v>
      </c>
      <c r="J11" s="150" t="n">
        <f aca="false">[4]CONSPROVINCIALE!J12</f>
        <v>33</v>
      </c>
      <c r="K11" s="150" t="n">
        <f aca="false">[4]CONSPROVINCIALE!K12</f>
        <v>10</v>
      </c>
      <c r="L11" s="150" t="n">
        <f aca="false">[4]CONSPROVINCIALE!L12</f>
        <v>2</v>
      </c>
      <c r="M11" s="151" t="n">
        <f aca="false">[4]CONSPROVINCIALE!M12</f>
        <v>2</v>
      </c>
      <c r="N11" s="150" t="n">
        <f aca="false">[4]CONSPROVINCIALE!N12</f>
        <v>56</v>
      </c>
      <c r="O11" s="152" t="n">
        <f aca="false">[4]CONSPROVINCIALE!O12</f>
        <v>13</v>
      </c>
      <c r="P11" s="150" t="n">
        <f aca="false">[4]CONSPROVINCIALE!P12</f>
        <v>13</v>
      </c>
      <c r="Q11" s="150" t="n">
        <f aca="false">[4]CONSPROVINCIALE!Q12</f>
        <v>26</v>
      </c>
      <c r="R11" s="150" t="n">
        <f aca="false">[4]CONSPROVINCIALE!R12</f>
        <v>13</v>
      </c>
      <c r="S11" s="150" t="n">
        <f aca="false">[4]CONSPROVINCIALE!S12</f>
        <v>35</v>
      </c>
      <c r="T11" s="150" t="n">
        <f aca="false">[4]CONSPROVINCIALE!T12</f>
        <v>9</v>
      </c>
      <c r="U11" s="150" t="n">
        <f aca="false">[4]CONSPROVINCIALE!U12</f>
        <v>19</v>
      </c>
      <c r="V11" s="150" t="n">
        <f aca="false">[4]CONSPROVINCIALE!V12</f>
        <v>174</v>
      </c>
      <c r="W11" s="151" t="n">
        <f aca="false">[4]CONSPROVINCIALE!W12</f>
        <v>7</v>
      </c>
      <c r="X11" s="153" t="n">
        <f aca="false">[4]CONSPROVINCIALE!X12</f>
        <v>498</v>
      </c>
      <c r="Y11" s="154" t="str">
        <f aca="false">[4]CONSPROVINCIALE!Y12</f>
        <v/>
      </c>
      <c r="Z11" s="153" t="n">
        <f aca="false">[4]CONSPROVINCIALE!Z12</f>
        <v>43</v>
      </c>
      <c r="AA11" s="154" t="n">
        <f aca="false">[4]CONSPROVINCIALE!AA12</f>
        <v>45</v>
      </c>
      <c r="AB11" s="153" t="n">
        <f aca="false">[4]CONSPROVINCIALE!AB12</f>
        <v>29</v>
      </c>
      <c r="AC11" s="162" t="e">
        <f aca="false">X11+Y11+Z11+AA11+AB11</f>
        <v>#VALUE!</v>
      </c>
      <c r="AD11" s="65" t="e">
        <f aca="false">AC11-G11</f>
        <v>#VALUE!</v>
      </c>
      <c r="AE11" s="88" t="n">
        <f aca="false">A11</f>
        <v>28</v>
      </c>
    </row>
    <row r="12" customFormat="false" ht="15.25" hidden="false" customHeight="false" outlineLevel="0" collapsed="false">
      <c r="A12" s="67" t="n">
        <v>29</v>
      </c>
      <c r="B12" s="79" t="n">
        <f aca="false">[4]CONSPROVINCIALE!B13</f>
        <v>368</v>
      </c>
      <c r="C12" s="80" t="n">
        <f aca="false">[4]CONSPROVINCIALE!C13</f>
        <v>459</v>
      </c>
      <c r="D12" s="70" t="n">
        <f aca="false">SUM(B12:C12)</f>
        <v>827</v>
      </c>
      <c r="E12" s="79" t="n">
        <f aca="false">[4]CONSPROVINCIALE!E13</f>
        <v>290</v>
      </c>
      <c r="F12" s="81" t="n">
        <f aca="false">[4]CONSPROVINCIALE!F13</f>
        <v>332</v>
      </c>
      <c r="G12" s="70" t="n">
        <f aca="false">E12+F12</f>
        <v>622</v>
      </c>
      <c r="H12" s="72" t="n">
        <f aca="false">[4]CONSPROVINCIALE!H13</f>
        <v>9</v>
      </c>
      <c r="I12" s="73" t="n">
        <f aca="false">[4]CONSPROVINCIALE!I13</f>
        <v>95</v>
      </c>
      <c r="J12" s="73" t="n">
        <f aca="false">[4]CONSPROVINCIALE!J13</f>
        <v>27</v>
      </c>
      <c r="K12" s="73" t="n">
        <f aca="false">[4]CONSPROVINCIALE!K13</f>
        <v>12</v>
      </c>
      <c r="L12" s="73" t="n">
        <f aca="false">[4]CONSPROVINCIALE!L13</f>
        <v>10</v>
      </c>
      <c r="M12" s="74" t="n">
        <f aca="false">[4]CONSPROVINCIALE!M13</f>
        <v>1</v>
      </c>
      <c r="N12" s="73" t="n">
        <f aca="false">[4]CONSPROVINCIALE!N13</f>
        <v>58</v>
      </c>
      <c r="O12" s="77" t="n">
        <f aca="false">[4]CONSPROVINCIALE!O13</f>
        <v>8</v>
      </c>
      <c r="P12" s="73" t="n">
        <f aca="false">[4]CONSPROVINCIALE!P13</f>
        <v>13</v>
      </c>
      <c r="Q12" s="73" t="n">
        <f aca="false">[4]CONSPROVINCIALE!Q13</f>
        <v>24</v>
      </c>
      <c r="R12" s="73" t="n">
        <f aca="false">[4]CONSPROVINCIALE!R13</f>
        <v>13</v>
      </c>
      <c r="S12" s="73" t="n">
        <f aca="false">[4]CONSPROVINCIALE!S13</f>
        <v>40</v>
      </c>
      <c r="T12" s="73" t="n">
        <f aca="false">[4]CONSPROVINCIALE!T13</f>
        <v>5</v>
      </c>
      <c r="U12" s="73" t="n">
        <f aca="false">[4]CONSPROVINCIALE!U13</f>
        <v>15</v>
      </c>
      <c r="V12" s="73" t="n">
        <f aca="false">[4]CONSPROVINCIALE!V13</f>
        <v>170</v>
      </c>
      <c r="W12" s="74" t="n">
        <f aca="false">[4]CONSPROVINCIALE!W13</f>
        <v>6</v>
      </c>
      <c r="X12" s="75" t="n">
        <f aca="false">[4]CONSPROVINCIALE!X13</f>
        <v>506</v>
      </c>
      <c r="Y12" s="76" t="n">
        <f aca="false">[4]CONSPROVINCIALE!Y13</f>
        <v>3</v>
      </c>
      <c r="Z12" s="75" t="n">
        <f aca="false">[4]CONSPROVINCIALE!Z13</f>
        <v>56</v>
      </c>
      <c r="AA12" s="76" t="n">
        <f aca="false">[4]CONSPROVINCIALE!AA13</f>
        <v>37</v>
      </c>
      <c r="AB12" s="75" t="n">
        <f aca="false">[4]CONSPROVINCIALE!AB13</f>
        <v>20</v>
      </c>
      <c r="AC12" s="163" t="n">
        <f aca="false">X12+Y12+Z12+AA12+AB12</f>
        <v>622</v>
      </c>
      <c r="AD12" s="65" t="n">
        <f aca="false">AC12-G12</f>
        <v>0</v>
      </c>
      <c r="AE12" s="88" t="n">
        <f aca="false">A12</f>
        <v>29</v>
      </c>
    </row>
    <row r="13" customFormat="false" ht="15.25" hidden="false" customHeight="false" outlineLevel="0" collapsed="false">
      <c r="A13" s="67" t="n">
        <v>30</v>
      </c>
      <c r="B13" s="79" t="n">
        <f aca="false">[4]CONSPROVINCIALE!B14</f>
        <v>335</v>
      </c>
      <c r="C13" s="80" t="n">
        <f aca="false">[4]CONSPROVINCIALE!C14</f>
        <v>397</v>
      </c>
      <c r="D13" s="70" t="n">
        <f aca="false">SUM(B13:C13)</f>
        <v>732</v>
      </c>
      <c r="E13" s="79" t="n">
        <f aca="false">[4]CONSPROVINCIALE!E14</f>
        <v>251</v>
      </c>
      <c r="F13" s="81" t="n">
        <f aca="false">[4]CONSPROVINCIALE!F14</f>
        <v>264</v>
      </c>
      <c r="G13" s="70" t="n">
        <f aca="false">E13+F13</f>
        <v>515</v>
      </c>
      <c r="H13" s="72" t="n">
        <f aca="false">[4]CONSPROVINCIALE!H14</f>
        <v>3</v>
      </c>
      <c r="I13" s="73" t="n">
        <f aca="false">[4]CONSPROVINCIALE!I14</f>
        <v>67</v>
      </c>
      <c r="J13" s="73" t="n">
        <f aca="false">[4]CONSPROVINCIALE!J14</f>
        <v>23</v>
      </c>
      <c r="K13" s="73" t="n">
        <f aca="false">[4]CONSPROVINCIALE!K14</f>
        <v>10</v>
      </c>
      <c r="L13" s="73" t="n">
        <f aca="false">[4]CONSPROVINCIALE!L14</f>
        <v>1</v>
      </c>
      <c r="M13" s="74" t="n">
        <f aca="false">[4]CONSPROVINCIALE!M14</f>
        <v>1</v>
      </c>
      <c r="N13" s="73" t="n">
        <f aca="false">[4]CONSPROVINCIALE!N14</f>
        <v>29</v>
      </c>
      <c r="O13" s="77" t="n">
        <f aca="false">[4]CONSPROVINCIALE!O14</f>
        <v>1</v>
      </c>
      <c r="P13" s="73" t="n">
        <f aca="false">[4]CONSPROVINCIALE!P14</f>
        <v>28</v>
      </c>
      <c r="Q13" s="73" t="n">
        <f aca="false">[4]CONSPROVINCIALE!Q14</f>
        <v>24</v>
      </c>
      <c r="R13" s="73" t="n">
        <f aca="false">[4]CONSPROVINCIALE!R14</f>
        <v>10</v>
      </c>
      <c r="S13" s="73" t="n">
        <f aca="false">[4]CONSPROVINCIALE!S14</f>
        <v>29</v>
      </c>
      <c r="T13" s="73" t="n">
        <f aca="false">[4]CONSPROVINCIALE!T14</f>
        <v>4</v>
      </c>
      <c r="U13" s="73" t="n">
        <f aca="false">[4]CONSPROVINCIALE!U14</f>
        <v>14</v>
      </c>
      <c r="V13" s="73" t="n">
        <f aca="false">[4]CONSPROVINCIALE!V14</f>
        <v>178</v>
      </c>
      <c r="W13" s="74" t="n">
        <f aca="false">[4]CONSPROVINCIALE!W14</f>
        <v>4</v>
      </c>
      <c r="X13" s="75" t="n">
        <f aca="false">[4]CONSPROVINCIALE!X14</f>
        <v>426</v>
      </c>
      <c r="Y13" s="76" t="str">
        <f aca="false">[4]CONSPROVINCIALE!Y14</f>
        <v/>
      </c>
      <c r="Z13" s="75" t="n">
        <f aca="false">[4]CONSPROVINCIALE!Z14</f>
        <v>41</v>
      </c>
      <c r="AA13" s="76" t="n">
        <f aca="false">[4]CONSPROVINCIALE!AA14</f>
        <v>33</v>
      </c>
      <c r="AB13" s="75" t="n">
        <f aca="false">[4]CONSPROVINCIALE!AB14</f>
        <v>15</v>
      </c>
      <c r="AC13" s="163" t="e">
        <f aca="false">X13+Y13+Z13+AA13+AB13</f>
        <v>#VALUE!</v>
      </c>
      <c r="AD13" s="65" t="e">
        <f aca="false">AC13-G13</f>
        <v>#VALUE!</v>
      </c>
      <c r="AE13" s="88" t="n">
        <f aca="false">A13</f>
        <v>30</v>
      </c>
    </row>
    <row r="14" customFormat="false" ht="15.25" hidden="false" customHeight="false" outlineLevel="0" collapsed="false">
      <c r="A14" s="67" t="n">
        <v>31</v>
      </c>
      <c r="B14" s="91" t="n">
        <f aca="false">[4]CONSPROVINCIALE!B15</f>
        <v>344</v>
      </c>
      <c r="C14" s="80" t="n">
        <f aca="false">[4]CONSPROVINCIALE!C15</f>
        <v>388</v>
      </c>
      <c r="D14" s="70" t="n">
        <f aca="false">SUM(B14:C14)</f>
        <v>732</v>
      </c>
      <c r="E14" s="91" t="n">
        <f aca="false">[4]CONSPROVINCIALE!E15</f>
        <v>245</v>
      </c>
      <c r="F14" s="81" t="n">
        <f aca="false">[4]CONSPROVINCIALE!F15</f>
        <v>266</v>
      </c>
      <c r="G14" s="70" t="n">
        <f aca="false">E14+F14</f>
        <v>511</v>
      </c>
      <c r="H14" s="72" t="n">
        <f aca="false">[4]CONSPROVINCIALE!H15</f>
        <v>7</v>
      </c>
      <c r="I14" s="73" t="n">
        <f aca="false">[4]CONSPROVINCIALE!I15</f>
        <v>71</v>
      </c>
      <c r="J14" s="73" t="n">
        <f aca="false">[4]CONSPROVINCIALE!J15</f>
        <v>15</v>
      </c>
      <c r="K14" s="73" t="n">
        <f aca="false">[4]CONSPROVINCIALE!K15</f>
        <v>7</v>
      </c>
      <c r="L14" s="73" t="n">
        <f aca="false">[4]CONSPROVINCIALE!L15</f>
        <v>4</v>
      </c>
      <c r="M14" s="74" t="n">
        <f aca="false">[4]CONSPROVINCIALE!M15</f>
        <v>2</v>
      </c>
      <c r="N14" s="73" t="n">
        <f aca="false">[4]CONSPROVINCIALE!N15</f>
        <v>24</v>
      </c>
      <c r="O14" s="77" t="n">
        <f aca="false">[4]CONSPROVINCIALE!O15</f>
        <v>15</v>
      </c>
      <c r="P14" s="73" t="n">
        <f aca="false">[4]CONSPROVINCIALE!P15</f>
        <v>35</v>
      </c>
      <c r="Q14" s="73" t="n">
        <f aca="false">[4]CONSPROVINCIALE!Q15</f>
        <v>15</v>
      </c>
      <c r="R14" s="73" t="n">
        <f aca="false">[4]CONSPROVINCIALE!R15</f>
        <v>13</v>
      </c>
      <c r="S14" s="73" t="n">
        <f aca="false">[4]CONSPROVINCIALE!S15</f>
        <v>51</v>
      </c>
      <c r="T14" s="73" t="n">
        <f aca="false">[4]CONSPROVINCIALE!T15</f>
        <v>3</v>
      </c>
      <c r="U14" s="73" t="n">
        <f aca="false">[4]CONSPROVINCIALE!U15</f>
        <v>6</v>
      </c>
      <c r="V14" s="73" t="n">
        <f aca="false">[4]CONSPROVINCIALE!V15</f>
        <v>160</v>
      </c>
      <c r="W14" s="74" t="n">
        <f aca="false">[4]CONSPROVINCIALE!W15</f>
        <v>1</v>
      </c>
      <c r="X14" s="75" t="n">
        <f aca="false">[4]CONSPROVINCIALE!X15</f>
        <v>429</v>
      </c>
      <c r="Y14" s="76" t="str">
        <f aca="false">[4]CONSPROVINCIALE!Y15</f>
        <v/>
      </c>
      <c r="Z14" s="75" t="n">
        <f aca="false">[4]CONSPROVINCIALE!Z15</f>
        <v>27</v>
      </c>
      <c r="AA14" s="76" t="n">
        <f aca="false">[4]CONSPROVINCIALE!AA15</f>
        <v>40</v>
      </c>
      <c r="AB14" s="75" t="n">
        <f aca="false">[4]CONSPROVINCIALE!AB15</f>
        <v>15</v>
      </c>
      <c r="AC14" s="163" t="e">
        <f aca="false">X14+Y14+Z14+AA14+AB14</f>
        <v>#VALUE!</v>
      </c>
      <c r="AD14" s="65" t="e">
        <f aca="false">AC14-G14</f>
        <v>#VALUE!</v>
      </c>
      <c r="AE14" s="88" t="n">
        <f aca="false">A14</f>
        <v>31</v>
      </c>
    </row>
    <row r="15" customFormat="false" ht="15.25" hidden="false" customHeight="false" outlineLevel="0" collapsed="false">
      <c r="A15" s="82" t="n">
        <v>32</v>
      </c>
      <c r="B15" s="68" t="n">
        <f aca="false">[4]CONSPROVINCIALE!B16</f>
        <v>366</v>
      </c>
      <c r="C15" s="69" t="n">
        <f aca="false">[4]CONSPROVINCIALE!C16</f>
        <v>377</v>
      </c>
      <c r="D15" s="83" t="n">
        <f aca="false">SUM(B15:C15)</f>
        <v>743</v>
      </c>
      <c r="E15" s="68" t="n">
        <f aca="false">[4]CONSPROVINCIALE!E16</f>
        <v>275</v>
      </c>
      <c r="F15" s="71" t="n">
        <f aca="false">[4]CONSPROVINCIALE!F16</f>
        <v>281</v>
      </c>
      <c r="G15" s="102" t="n">
        <f aca="false">E15+F15</f>
        <v>556</v>
      </c>
      <c r="H15" s="58" t="n">
        <f aca="false">[4]CONSPROVINCIALE!H16</f>
        <v>4</v>
      </c>
      <c r="I15" s="59" t="n">
        <f aca="false">[4]CONSPROVINCIALE!I16</f>
        <v>105</v>
      </c>
      <c r="J15" s="59" t="n">
        <f aca="false">[4]CONSPROVINCIALE!J16</f>
        <v>25</v>
      </c>
      <c r="K15" s="59" t="n">
        <f aca="false">[4]CONSPROVINCIALE!K16</f>
        <v>5</v>
      </c>
      <c r="L15" s="59" t="n">
        <f aca="false">[4]CONSPROVINCIALE!L16</f>
        <v>5</v>
      </c>
      <c r="M15" s="60" t="n">
        <f aca="false">[4]CONSPROVINCIALE!M16</f>
        <v>1</v>
      </c>
      <c r="N15" s="59" t="n">
        <f aca="false">[4]CONSPROVINCIALE!N16</f>
        <v>56</v>
      </c>
      <c r="O15" s="63" t="n">
        <f aca="false">[4]CONSPROVINCIALE!O16</f>
        <v>5</v>
      </c>
      <c r="P15" s="59" t="n">
        <f aca="false">[4]CONSPROVINCIALE!P16</f>
        <v>19</v>
      </c>
      <c r="Q15" s="59" t="n">
        <f aca="false">[4]CONSPROVINCIALE!Q16</f>
        <v>38</v>
      </c>
      <c r="R15" s="59" t="n">
        <f aca="false">[4]CONSPROVINCIALE!R16</f>
        <v>6</v>
      </c>
      <c r="S15" s="59" t="n">
        <f aca="false">[4]CONSPROVINCIALE!S16</f>
        <v>34</v>
      </c>
      <c r="T15" s="59" t="n">
        <f aca="false">[4]CONSPROVINCIALE!T16</f>
        <v>4</v>
      </c>
      <c r="U15" s="59" t="n">
        <f aca="false">[4]CONSPROVINCIALE!U16</f>
        <v>14</v>
      </c>
      <c r="V15" s="59" t="n">
        <f aca="false">[4]CONSPROVINCIALE!V16</f>
        <v>142</v>
      </c>
      <c r="W15" s="60" t="n">
        <f aca="false">[4]CONSPROVINCIALE!W16</f>
        <v>7</v>
      </c>
      <c r="X15" s="61" t="n">
        <f aca="false">[4]CONSPROVINCIALE!X16</f>
        <v>470</v>
      </c>
      <c r="Y15" s="62" t="str">
        <f aca="false">[4]CONSPROVINCIALE!Y16</f>
        <v/>
      </c>
      <c r="Z15" s="61" t="n">
        <f aca="false">[4]CONSPROVINCIALE!Z16</f>
        <v>41</v>
      </c>
      <c r="AA15" s="62" t="n">
        <f aca="false">[4]CONSPROVINCIALE!AA16</f>
        <v>31</v>
      </c>
      <c r="AB15" s="61" t="n">
        <f aca="false">[4]CONSPROVINCIALE!AB16</f>
        <v>14</v>
      </c>
      <c r="AC15" s="163" t="e">
        <f aca="false">X15+Y15+Z15+AA15+AB15</f>
        <v>#VALUE!</v>
      </c>
      <c r="AD15" s="65" t="e">
        <f aca="false">AC15-G15</f>
        <v>#VALUE!</v>
      </c>
      <c r="AE15" s="88" t="n">
        <f aca="false">A15</f>
        <v>32</v>
      </c>
    </row>
    <row r="16" customFormat="false" ht="15.25" hidden="false" customHeight="false" outlineLevel="0" collapsed="false">
      <c r="A16" s="67" t="n">
        <v>33</v>
      </c>
      <c r="B16" s="68" t="n">
        <f aca="false">[4]CONSPROVINCIALE!B17</f>
        <v>384</v>
      </c>
      <c r="C16" s="69" t="n">
        <f aca="false">[4]CONSPROVINCIALE!C17</f>
        <v>439</v>
      </c>
      <c r="D16" s="70" t="n">
        <f aca="false">SUM(B16:C16)</f>
        <v>823</v>
      </c>
      <c r="E16" s="68" t="n">
        <f aca="false">[4]CONSPROVINCIALE!E17</f>
        <v>305</v>
      </c>
      <c r="F16" s="71" t="n">
        <f aca="false">[4]CONSPROVINCIALE!F17</f>
        <v>333</v>
      </c>
      <c r="G16" s="70" t="n">
        <f aca="false">E16+F16</f>
        <v>638</v>
      </c>
      <c r="H16" s="72" t="n">
        <f aca="false">[4]CONSPROVINCIALE!H17</f>
        <v>3</v>
      </c>
      <c r="I16" s="73" t="n">
        <f aca="false">[4]CONSPROVINCIALE!I17</f>
        <v>95</v>
      </c>
      <c r="J16" s="73" t="n">
        <f aca="false">[4]CONSPROVINCIALE!J17</f>
        <v>27</v>
      </c>
      <c r="K16" s="73" t="n">
        <f aca="false">[4]CONSPROVINCIALE!K17</f>
        <v>4</v>
      </c>
      <c r="L16" s="73" t="n">
        <f aca="false">[4]CONSPROVINCIALE!L17</f>
        <v>6</v>
      </c>
      <c r="M16" s="74" t="str">
        <f aca="false">[4]CONSPROVINCIALE!M17</f>
        <v/>
      </c>
      <c r="N16" s="73" t="n">
        <f aca="false">[4]CONSPROVINCIALE!N17</f>
        <v>51</v>
      </c>
      <c r="O16" s="77" t="n">
        <f aca="false">[4]CONSPROVINCIALE!O17</f>
        <v>15</v>
      </c>
      <c r="P16" s="73" t="n">
        <f aca="false">[4]CONSPROVINCIALE!P17</f>
        <v>17</v>
      </c>
      <c r="Q16" s="73" t="n">
        <f aca="false">[4]CONSPROVINCIALE!Q17</f>
        <v>16</v>
      </c>
      <c r="R16" s="73" t="n">
        <f aca="false">[4]CONSPROVINCIALE!R17</f>
        <v>12</v>
      </c>
      <c r="S16" s="73" t="n">
        <f aca="false">[4]CONSPROVINCIALE!S17</f>
        <v>47</v>
      </c>
      <c r="T16" s="73" t="n">
        <f aca="false">[4]CONSPROVINCIALE!T17</f>
        <v>6</v>
      </c>
      <c r="U16" s="73" t="n">
        <f aca="false">[4]CONSPROVINCIALE!U17</f>
        <v>15</v>
      </c>
      <c r="V16" s="73" t="n">
        <f aca="false">[4]CONSPROVINCIALE!V17</f>
        <v>188</v>
      </c>
      <c r="W16" s="74" t="n">
        <f aca="false">[4]CONSPROVINCIALE!W17</f>
        <v>9</v>
      </c>
      <c r="X16" s="75" t="n">
        <f aca="false">[4]CONSPROVINCIALE!X17</f>
        <v>511</v>
      </c>
      <c r="Y16" s="76" t="str">
        <f aca="false">[4]CONSPROVINCIALE!Y17</f>
        <v/>
      </c>
      <c r="Z16" s="75" t="n">
        <f aca="false">[4]CONSPROVINCIALE!Z17</f>
        <v>67</v>
      </c>
      <c r="AA16" s="76" t="n">
        <f aca="false">[4]CONSPROVINCIALE!AA17</f>
        <v>44</v>
      </c>
      <c r="AB16" s="75" t="n">
        <f aca="false">[4]CONSPROVINCIALE!AB17</f>
        <v>16</v>
      </c>
      <c r="AC16" s="163" t="e">
        <f aca="false">X16+Y16+Z16+AA16+AB16</f>
        <v>#VALUE!</v>
      </c>
      <c r="AD16" s="65" t="e">
        <f aca="false">AC16-G16</f>
        <v>#VALUE!</v>
      </c>
      <c r="AE16" s="88" t="n">
        <f aca="false">A16</f>
        <v>33</v>
      </c>
    </row>
    <row r="17" customFormat="false" ht="15.25" hidden="false" customHeight="false" outlineLevel="0" collapsed="false">
      <c r="A17" s="67" t="n">
        <v>34</v>
      </c>
      <c r="B17" s="68" t="n">
        <f aca="false">[4]CONSPROVINCIALE!B18</f>
        <v>441</v>
      </c>
      <c r="C17" s="69" t="n">
        <f aca="false">[4]CONSPROVINCIALE!C18</f>
        <v>486</v>
      </c>
      <c r="D17" s="70" t="n">
        <f aca="false">SUM(B17:C17)</f>
        <v>927</v>
      </c>
      <c r="E17" s="68" t="n">
        <f aca="false">[4]CONSPROVINCIALE!E18</f>
        <v>351</v>
      </c>
      <c r="F17" s="71" t="n">
        <f aca="false">[4]CONSPROVINCIALE!F18</f>
        <v>381</v>
      </c>
      <c r="G17" s="70" t="n">
        <f aca="false">E17+F17</f>
        <v>732</v>
      </c>
      <c r="H17" s="72" t="n">
        <f aca="false">[4]CONSPROVINCIALE!H18</f>
        <v>4</v>
      </c>
      <c r="I17" s="73" t="n">
        <f aca="false">[4]CONSPROVINCIALE!I18</f>
        <v>149</v>
      </c>
      <c r="J17" s="73" t="n">
        <f aca="false">[4]CONSPROVINCIALE!J18</f>
        <v>21</v>
      </c>
      <c r="K17" s="73" t="n">
        <f aca="false">[4]CONSPROVINCIALE!K18</f>
        <v>8</v>
      </c>
      <c r="L17" s="73" t="n">
        <f aca="false">[4]CONSPROVINCIALE!L18</f>
        <v>4</v>
      </c>
      <c r="M17" s="74" t="n">
        <f aca="false">[4]CONSPROVINCIALE!M18</f>
        <v>1</v>
      </c>
      <c r="N17" s="73" t="n">
        <f aca="false">[4]CONSPROVINCIALE!N18</f>
        <v>76</v>
      </c>
      <c r="O17" s="77" t="n">
        <f aca="false">[4]CONSPROVINCIALE!O18</f>
        <v>15</v>
      </c>
      <c r="P17" s="73" t="n">
        <f aca="false">[4]CONSPROVINCIALE!P18</f>
        <v>26</v>
      </c>
      <c r="Q17" s="73" t="n">
        <f aca="false">[4]CONSPROVINCIALE!Q18</f>
        <v>39</v>
      </c>
      <c r="R17" s="73" t="n">
        <f aca="false">[4]CONSPROVINCIALE!R18</f>
        <v>15</v>
      </c>
      <c r="S17" s="73" t="n">
        <f aca="false">[4]CONSPROVINCIALE!S18</f>
        <v>38</v>
      </c>
      <c r="T17" s="73" t="n">
        <f aca="false">[4]CONSPROVINCIALE!T18</f>
        <v>7</v>
      </c>
      <c r="U17" s="73" t="n">
        <f aca="false">[4]CONSPROVINCIALE!U18</f>
        <v>17</v>
      </c>
      <c r="V17" s="73" t="n">
        <f aca="false">[4]CONSPROVINCIALE!V18</f>
        <v>183</v>
      </c>
      <c r="W17" s="74" t="n">
        <f aca="false">[4]CONSPROVINCIALE!W18</f>
        <v>7</v>
      </c>
      <c r="X17" s="75" t="n">
        <f aca="false">[4]CONSPROVINCIALE!X18</f>
        <v>610</v>
      </c>
      <c r="Y17" s="76" t="str">
        <f aca="false">[4]CONSPROVINCIALE!Y18</f>
        <v/>
      </c>
      <c r="Z17" s="75" t="n">
        <f aca="false">[4]CONSPROVINCIALE!Z18</f>
        <v>67</v>
      </c>
      <c r="AA17" s="76" t="n">
        <f aca="false">[4]CONSPROVINCIALE!AA18</f>
        <v>35</v>
      </c>
      <c r="AB17" s="75" t="n">
        <f aca="false">[4]CONSPROVINCIALE!AB18</f>
        <v>20</v>
      </c>
      <c r="AC17" s="163" t="e">
        <f aca="false">X17+Y17+Z17+AA17+AB17</f>
        <v>#VALUE!</v>
      </c>
      <c r="AD17" s="65" t="e">
        <f aca="false">AC17-G17</f>
        <v>#VALUE!</v>
      </c>
      <c r="AE17" s="88" t="n">
        <f aca="false">A17</f>
        <v>34</v>
      </c>
    </row>
    <row r="18" customFormat="false" ht="15.25" hidden="false" customHeight="false" outlineLevel="0" collapsed="false">
      <c r="A18" s="67" t="n">
        <v>35</v>
      </c>
      <c r="B18" s="68" t="n">
        <f aca="false">[4]CONSPROVINCIALE!B19</f>
        <v>382</v>
      </c>
      <c r="C18" s="69" t="n">
        <f aca="false">[4]CONSPROVINCIALE!C19</f>
        <v>395</v>
      </c>
      <c r="D18" s="70" t="n">
        <f aca="false">SUM(B18:C18)</f>
        <v>777</v>
      </c>
      <c r="E18" s="68" t="n">
        <f aca="false">[4]CONSPROVINCIALE!E19</f>
        <v>305</v>
      </c>
      <c r="F18" s="71" t="n">
        <f aca="false">[4]CONSPROVINCIALE!F19</f>
        <v>310</v>
      </c>
      <c r="G18" s="70" t="n">
        <f aca="false">E18+F18</f>
        <v>615</v>
      </c>
      <c r="H18" s="72" t="n">
        <f aca="false">[4]CONSPROVINCIALE!H19</f>
        <v>2</v>
      </c>
      <c r="I18" s="73" t="n">
        <f aca="false">[4]CONSPROVINCIALE!I19</f>
        <v>71</v>
      </c>
      <c r="J18" s="73" t="n">
        <f aca="false">[4]CONSPROVINCIALE!J19</f>
        <v>18</v>
      </c>
      <c r="K18" s="73" t="n">
        <f aca="false">[4]CONSPROVINCIALE!K19</f>
        <v>4</v>
      </c>
      <c r="L18" s="73" t="n">
        <f aca="false">[4]CONSPROVINCIALE!L19</f>
        <v>2</v>
      </c>
      <c r="M18" s="74" t="n">
        <f aca="false">[4]CONSPROVINCIALE!M19</f>
        <v>1</v>
      </c>
      <c r="N18" s="73" t="n">
        <f aca="false">[4]CONSPROVINCIALE!N19</f>
        <v>37</v>
      </c>
      <c r="O18" s="77" t="n">
        <f aca="false">[4]CONSPROVINCIALE!O19</f>
        <v>12</v>
      </c>
      <c r="P18" s="73" t="n">
        <f aca="false">[4]CONSPROVINCIALE!P19</f>
        <v>31</v>
      </c>
      <c r="Q18" s="73" t="n">
        <f aca="false">[4]CONSPROVINCIALE!Q19</f>
        <v>30</v>
      </c>
      <c r="R18" s="73" t="n">
        <f aca="false">[4]CONSPROVINCIALE!R19</f>
        <v>13</v>
      </c>
      <c r="S18" s="73" t="n">
        <f aca="false">[4]CONSPROVINCIALE!S19</f>
        <v>44</v>
      </c>
      <c r="T18" s="73" t="n">
        <f aca="false">[4]CONSPROVINCIALE!T19</f>
        <v>2</v>
      </c>
      <c r="U18" s="73" t="n">
        <f aca="false">[4]CONSPROVINCIALE!U19</f>
        <v>28</v>
      </c>
      <c r="V18" s="73" t="n">
        <f aca="false">[4]CONSPROVINCIALE!V19</f>
        <v>204</v>
      </c>
      <c r="W18" s="74" t="n">
        <f aca="false">[4]CONSPROVINCIALE!W19</f>
        <v>4</v>
      </c>
      <c r="X18" s="75" t="n">
        <f aca="false">[4]CONSPROVINCIALE!X19</f>
        <v>503</v>
      </c>
      <c r="Y18" s="76" t="str">
        <f aca="false">[4]CONSPROVINCIALE!Y19</f>
        <v/>
      </c>
      <c r="Z18" s="75" t="n">
        <f aca="false">[4]CONSPROVINCIALE!Z19</f>
        <v>58</v>
      </c>
      <c r="AA18" s="76" t="n">
        <f aca="false">[4]CONSPROVINCIALE!AA19</f>
        <v>38</v>
      </c>
      <c r="AB18" s="75" t="n">
        <f aca="false">[4]CONSPROVINCIALE!AB19</f>
        <v>16</v>
      </c>
      <c r="AC18" s="163" t="e">
        <f aca="false">X18+Y18+Z18+AA18+AB18</f>
        <v>#VALUE!</v>
      </c>
      <c r="AD18" s="65" t="e">
        <f aca="false">AC18-G18</f>
        <v>#VALUE!</v>
      </c>
      <c r="AE18" s="88" t="n">
        <f aca="false">A18</f>
        <v>35</v>
      </c>
    </row>
    <row r="19" customFormat="false" ht="15.25" hidden="false" customHeight="false" outlineLevel="0" collapsed="false">
      <c r="A19" s="67" t="n">
        <v>36</v>
      </c>
      <c r="B19" s="68" t="n">
        <f aca="false">[4]CONSPROVINCIALE!B20</f>
        <v>413</v>
      </c>
      <c r="C19" s="69" t="n">
        <f aca="false">[4]CONSPROVINCIALE!C20</f>
        <v>452</v>
      </c>
      <c r="D19" s="70" t="n">
        <f aca="false">SUM(B19:C19)</f>
        <v>865</v>
      </c>
      <c r="E19" s="68" t="n">
        <f aca="false">[4]CONSPROVINCIALE!E20</f>
        <v>330</v>
      </c>
      <c r="F19" s="71" t="n">
        <f aca="false">[4]CONSPROVINCIALE!F20</f>
        <v>351</v>
      </c>
      <c r="G19" s="70" t="n">
        <f aca="false">E19+F19</f>
        <v>681</v>
      </c>
      <c r="H19" s="72" t="n">
        <f aca="false">[4]CONSPROVINCIALE!H20</f>
        <v>1</v>
      </c>
      <c r="I19" s="73" t="n">
        <f aca="false">[4]CONSPROVINCIALE!I20</f>
        <v>137</v>
      </c>
      <c r="J19" s="73" t="n">
        <f aca="false">[4]CONSPROVINCIALE!J20</f>
        <v>9</v>
      </c>
      <c r="K19" s="73" t="n">
        <f aca="false">[4]CONSPROVINCIALE!K20</f>
        <v>9</v>
      </c>
      <c r="L19" s="73" t="n">
        <f aca="false">[4]CONSPROVINCIALE!L20</f>
        <v>2</v>
      </c>
      <c r="M19" s="74" t="str">
        <f aca="false">[4]CONSPROVINCIALE!M20</f>
        <v/>
      </c>
      <c r="N19" s="73" t="n">
        <f aca="false">[4]CONSPROVINCIALE!N20</f>
        <v>69</v>
      </c>
      <c r="O19" s="77" t="n">
        <f aca="false">[4]CONSPROVINCIALE!O20</f>
        <v>24</v>
      </c>
      <c r="P19" s="73" t="n">
        <f aca="false">[4]CONSPROVINCIALE!P20</f>
        <v>17</v>
      </c>
      <c r="Q19" s="73" t="n">
        <f aca="false">[4]CONSPROVINCIALE!Q20</f>
        <v>32</v>
      </c>
      <c r="R19" s="73" t="n">
        <f aca="false">[4]CONSPROVINCIALE!R20</f>
        <v>19</v>
      </c>
      <c r="S19" s="73" t="n">
        <f aca="false">[4]CONSPROVINCIALE!S20</f>
        <v>40</v>
      </c>
      <c r="T19" s="73" t="n">
        <f aca="false">[4]CONSPROVINCIALE!T20</f>
        <v>7</v>
      </c>
      <c r="U19" s="73" t="n">
        <f aca="false">[4]CONSPROVINCIALE!U20</f>
        <v>22</v>
      </c>
      <c r="V19" s="73" t="n">
        <f aca="false">[4]CONSPROVINCIALE!V20</f>
        <v>157</v>
      </c>
      <c r="W19" s="74" t="n">
        <f aca="false">[4]CONSPROVINCIALE!W20</f>
        <v>11</v>
      </c>
      <c r="X19" s="75" t="n">
        <f aca="false">[4]CONSPROVINCIALE!X20</f>
        <v>556</v>
      </c>
      <c r="Y19" s="76" t="str">
        <f aca="false">[4]CONSPROVINCIALE!Y20</f>
        <v/>
      </c>
      <c r="Z19" s="75" t="n">
        <f aca="false">[4]CONSPROVINCIALE!Z20</f>
        <v>63</v>
      </c>
      <c r="AA19" s="76" t="n">
        <f aca="false">[4]CONSPROVINCIALE!AA20</f>
        <v>42</v>
      </c>
      <c r="AB19" s="75" t="n">
        <f aca="false">[4]CONSPROVINCIALE!AB20</f>
        <v>20</v>
      </c>
      <c r="AC19" s="163" t="e">
        <f aca="false">X19+Y19+Z19+AA19+AB19</f>
        <v>#VALUE!</v>
      </c>
      <c r="AD19" s="65" t="e">
        <f aca="false">AC19-G19</f>
        <v>#VALUE!</v>
      </c>
      <c r="AE19" s="88" t="n">
        <f aca="false">A19</f>
        <v>36</v>
      </c>
    </row>
    <row r="20" customFormat="false" ht="15.25" hidden="false" customHeight="false" outlineLevel="0" collapsed="false">
      <c r="A20" s="67" t="n">
        <v>37</v>
      </c>
      <c r="B20" s="68" t="n">
        <f aca="false">[4]CONSPROVINCIALE!B21</f>
        <v>419</v>
      </c>
      <c r="C20" s="69" t="n">
        <f aca="false">[4]CONSPROVINCIALE!C21</f>
        <v>436</v>
      </c>
      <c r="D20" s="70" t="n">
        <f aca="false">SUM(B20:C20)</f>
        <v>855</v>
      </c>
      <c r="E20" s="68" t="n">
        <f aca="false">[4]CONSPROVINCIALE!E21</f>
        <v>332</v>
      </c>
      <c r="F20" s="71" t="n">
        <f aca="false">[4]CONSPROVINCIALE!F21</f>
        <v>341</v>
      </c>
      <c r="G20" s="70" t="n">
        <f aca="false">E20+F20</f>
        <v>673</v>
      </c>
      <c r="H20" s="72" t="n">
        <f aca="false">[4]CONSPROVINCIALE!H21</f>
        <v>2</v>
      </c>
      <c r="I20" s="73" t="n">
        <f aca="false">[4]CONSPROVINCIALE!I21</f>
        <v>151</v>
      </c>
      <c r="J20" s="73" t="n">
        <f aca="false">[4]CONSPROVINCIALE!J21</f>
        <v>26</v>
      </c>
      <c r="K20" s="73" t="n">
        <f aca="false">[4]CONSPROVINCIALE!K21</f>
        <v>6</v>
      </c>
      <c r="L20" s="73" t="n">
        <f aca="false">[4]CONSPROVINCIALE!L21</f>
        <v>7</v>
      </c>
      <c r="M20" s="74" t="n">
        <f aca="false">[4]CONSPROVINCIALE!M21</f>
        <v>1</v>
      </c>
      <c r="N20" s="73" t="n">
        <f aca="false">[4]CONSPROVINCIALE!N21</f>
        <v>69</v>
      </c>
      <c r="O20" s="77" t="n">
        <f aca="false">[4]CONSPROVINCIALE!O21</f>
        <v>14</v>
      </c>
      <c r="P20" s="73" t="n">
        <f aca="false">[4]CONSPROVINCIALE!P21</f>
        <v>13</v>
      </c>
      <c r="Q20" s="73" t="n">
        <f aca="false">[4]CONSPROVINCIALE!Q21</f>
        <v>14</v>
      </c>
      <c r="R20" s="73" t="n">
        <f aca="false">[4]CONSPROVINCIALE!R21</f>
        <v>12</v>
      </c>
      <c r="S20" s="73" t="n">
        <f aca="false">[4]CONSPROVINCIALE!S21</f>
        <v>32</v>
      </c>
      <c r="T20" s="73" t="n">
        <f aca="false">[4]CONSPROVINCIALE!T21</f>
        <v>7</v>
      </c>
      <c r="U20" s="73" t="n">
        <f aca="false">[4]CONSPROVINCIALE!U21</f>
        <v>20</v>
      </c>
      <c r="V20" s="73" t="n">
        <f aca="false">[4]CONSPROVINCIALE!V21</f>
        <v>151</v>
      </c>
      <c r="W20" s="74" t="n">
        <f aca="false">[4]CONSPROVINCIALE!W21</f>
        <v>6</v>
      </c>
      <c r="X20" s="75" t="n">
        <f aca="false">[4]CONSPROVINCIALE!X21</f>
        <v>531</v>
      </c>
      <c r="Y20" s="76" t="str">
        <f aca="false">[4]CONSPROVINCIALE!Y21</f>
        <v/>
      </c>
      <c r="Z20" s="75" t="n">
        <f aca="false">[4]CONSPROVINCIALE!Z21</f>
        <v>58</v>
      </c>
      <c r="AA20" s="76" t="n">
        <f aca="false">[4]CONSPROVINCIALE!AA21</f>
        <v>61</v>
      </c>
      <c r="AB20" s="75" t="n">
        <f aca="false">[4]CONSPROVINCIALE!AB21</f>
        <v>23</v>
      </c>
      <c r="AC20" s="163" t="e">
        <f aca="false">X20+Y20+Z20+AA20+AB20</f>
        <v>#VALUE!</v>
      </c>
      <c r="AD20" s="65" t="e">
        <f aca="false">AC20-G20</f>
        <v>#VALUE!</v>
      </c>
      <c r="AE20" s="88" t="n">
        <f aca="false">A20</f>
        <v>37</v>
      </c>
    </row>
    <row r="21" customFormat="false" ht="15.25" hidden="false" customHeight="false" outlineLevel="0" collapsed="false">
      <c r="A21" s="67" t="n">
        <v>38</v>
      </c>
      <c r="B21" s="68" t="n">
        <f aca="false">[1]CONSPROVINCIALE!B17</f>
        <v>327</v>
      </c>
      <c r="C21" s="69" t="n">
        <f aca="false">[1]CONSPROVINCIALE!C17</f>
        <v>380</v>
      </c>
      <c r="D21" s="70" t="n">
        <f aca="false">SUM(B21:C21)</f>
        <v>707</v>
      </c>
      <c r="E21" s="68" t="n">
        <f aca="false">[1]CONSPROVINCIALE!E17</f>
        <v>268</v>
      </c>
      <c r="F21" s="71" t="n">
        <f aca="false">[1]CONSPROVINCIALE!F17</f>
        <v>292</v>
      </c>
      <c r="G21" s="70" t="n">
        <f aca="false">E21+F21</f>
        <v>560</v>
      </c>
      <c r="H21" s="72" t="n">
        <f aca="false">[1]CONSPROVINCIALE!H17</f>
        <v>1</v>
      </c>
      <c r="I21" s="73" t="n">
        <f aca="false">[1]CONSPROVINCIALE!I17</f>
        <v>104</v>
      </c>
      <c r="J21" s="73" t="n">
        <f aca="false">[1]CONSPROVINCIALE!J17</f>
        <v>18</v>
      </c>
      <c r="K21" s="73" t="n">
        <f aca="false">[1]CONSPROVINCIALE!K17</f>
        <v>3</v>
      </c>
      <c r="L21" s="73" t="n">
        <f aca="false">[1]CONSPROVINCIALE!L17</f>
        <v>3</v>
      </c>
      <c r="M21" s="74" t="n">
        <f aca="false">[1]CONSPROVINCIALE!M17</f>
        <v>1</v>
      </c>
      <c r="N21" s="73" t="n">
        <f aca="false">[1]CONSPROVINCIALE!N17</f>
        <v>60</v>
      </c>
      <c r="O21" s="77" t="n">
        <f aca="false">[1]CONSPROVINCIALE!O17</f>
        <v>6</v>
      </c>
      <c r="P21" s="73" t="n">
        <f aca="false">[1]CONSPROVINCIALE!P17</f>
        <v>15</v>
      </c>
      <c r="Q21" s="73" t="n">
        <f aca="false">[1]CONSPROVINCIALE!Q17</f>
        <v>23</v>
      </c>
      <c r="R21" s="73" t="n">
        <f aca="false">[1]CONSPROVINCIALE!R17</f>
        <v>11</v>
      </c>
      <c r="S21" s="73" t="n">
        <f aca="false">[1]CONSPROVINCIALE!S17</f>
        <v>35</v>
      </c>
      <c r="T21" s="73" t="n">
        <f aca="false">[1]CONSPROVINCIALE!T17</f>
        <v>10</v>
      </c>
      <c r="U21" s="73" t="n">
        <f aca="false">[1]CONSPROVINCIALE!U17</f>
        <v>6</v>
      </c>
      <c r="V21" s="73" t="n">
        <f aca="false">[1]CONSPROVINCIALE!V17</f>
        <v>148</v>
      </c>
      <c r="W21" s="74" t="n">
        <f aca="false">[1]CONSPROVINCIALE!W17</f>
        <v>10</v>
      </c>
      <c r="X21" s="75" t="n">
        <f aca="false">[1]CONSPROVINCIALE!X17</f>
        <v>454</v>
      </c>
      <c r="Y21" s="76" t="n">
        <f aca="false">[1]CONSPROVINCIALE!Y17</f>
        <v>0</v>
      </c>
      <c r="Z21" s="75" t="n">
        <f aca="false">[1]CONSPROVINCIALE!Z17</f>
        <v>52</v>
      </c>
      <c r="AA21" s="76" t="n">
        <f aca="false">[1]CONSPROVINCIALE!AA17</f>
        <v>40</v>
      </c>
      <c r="AB21" s="75" t="n">
        <f aca="false">[1]CONSPROVINCIALE!AB17</f>
        <v>14</v>
      </c>
      <c r="AC21" s="163" t="n">
        <f aca="false">X21+Y21+Z21+AA21+AB21</f>
        <v>560</v>
      </c>
      <c r="AD21" s="87" t="n">
        <f aca="false">AC21-G21</f>
        <v>0</v>
      </c>
      <c r="AE21" s="88" t="n">
        <f aca="false">A21</f>
        <v>38</v>
      </c>
    </row>
    <row r="22" customFormat="false" ht="15.25" hidden="false" customHeight="false" outlineLevel="0" collapsed="false">
      <c r="A22" s="67" t="n">
        <v>39</v>
      </c>
      <c r="B22" s="68" t="n">
        <f aca="false">[1]CONSPROVINCIALE!B18</f>
        <v>355</v>
      </c>
      <c r="C22" s="69" t="n">
        <f aca="false">[1]CONSPROVINCIALE!C18</f>
        <v>394</v>
      </c>
      <c r="D22" s="70" t="n">
        <f aca="false">SUM(B22:C22)</f>
        <v>749</v>
      </c>
      <c r="E22" s="68" t="n">
        <f aca="false">[1]CONSPROVINCIALE!E18</f>
        <v>298</v>
      </c>
      <c r="F22" s="71" t="n">
        <f aca="false">[1]CONSPROVINCIALE!F18</f>
        <v>295</v>
      </c>
      <c r="G22" s="70" t="n">
        <f aca="false">E22+F22</f>
        <v>593</v>
      </c>
      <c r="H22" s="72" t="n">
        <f aca="false">[1]CONSPROVINCIALE!H18</f>
        <v>6</v>
      </c>
      <c r="I22" s="73" t="n">
        <f aca="false">[1]CONSPROVINCIALE!I18</f>
        <v>62</v>
      </c>
      <c r="J22" s="73" t="n">
        <f aca="false">[1]CONSPROVINCIALE!J18</f>
        <v>15</v>
      </c>
      <c r="K22" s="73" t="n">
        <f aca="false">[1]CONSPROVINCIALE!K18</f>
        <v>6</v>
      </c>
      <c r="L22" s="73" t="n">
        <f aca="false">[1]CONSPROVINCIALE!L18</f>
        <v>6</v>
      </c>
      <c r="M22" s="74" t="n">
        <f aca="false">[1]CONSPROVINCIALE!M18</f>
        <v>4</v>
      </c>
      <c r="N22" s="73" t="n">
        <f aca="false">[1]CONSPROVINCIALE!N18</f>
        <v>52</v>
      </c>
      <c r="O22" s="77" t="n">
        <f aca="false">[1]CONSPROVINCIALE!O18</f>
        <v>13</v>
      </c>
      <c r="P22" s="73" t="n">
        <f aca="false">[1]CONSPROVINCIALE!P18</f>
        <v>19</v>
      </c>
      <c r="Q22" s="73" t="n">
        <f aca="false">[1]CONSPROVINCIALE!Q18</f>
        <v>27</v>
      </c>
      <c r="R22" s="73" t="n">
        <f aca="false">[1]CONSPROVINCIALE!R18</f>
        <v>9</v>
      </c>
      <c r="S22" s="73" t="n">
        <f aca="false">[1]CONSPROVINCIALE!S18</f>
        <v>36</v>
      </c>
      <c r="T22" s="73" t="n">
        <f aca="false">[1]CONSPROVINCIALE!T18</f>
        <v>4</v>
      </c>
      <c r="U22" s="73" t="n">
        <f aca="false">[1]CONSPROVINCIALE!U18</f>
        <v>16</v>
      </c>
      <c r="V22" s="73" t="n">
        <f aca="false">[1]CONSPROVINCIALE!V18</f>
        <v>201</v>
      </c>
      <c r="W22" s="74" t="n">
        <f aca="false">[1]CONSPROVINCIALE!W18</f>
        <v>7</v>
      </c>
      <c r="X22" s="75" t="n">
        <f aca="false">[1]CONSPROVINCIALE!X18</f>
        <v>483</v>
      </c>
      <c r="Y22" s="76" t="n">
        <f aca="false">[1]CONSPROVINCIALE!Y18</f>
        <v>0</v>
      </c>
      <c r="Z22" s="75" t="n">
        <f aca="false">[1]CONSPROVINCIALE!Z18</f>
        <v>54</v>
      </c>
      <c r="AA22" s="76" t="n">
        <f aca="false">[1]CONSPROVINCIALE!AA18</f>
        <v>41</v>
      </c>
      <c r="AB22" s="75" t="n">
        <f aca="false">[1]CONSPROVINCIALE!AB18</f>
        <v>15</v>
      </c>
      <c r="AC22" s="163" t="n">
        <f aca="false">X22+Y22+Z22+AA22+AB22</f>
        <v>593</v>
      </c>
      <c r="AD22" s="87" t="n">
        <f aca="false">AC22-G22</f>
        <v>0</v>
      </c>
      <c r="AE22" s="88" t="n">
        <f aca="false">A22</f>
        <v>39</v>
      </c>
    </row>
    <row r="23" customFormat="false" ht="15.25" hidden="false" customHeight="false" outlineLevel="0" collapsed="false">
      <c r="A23" s="67" t="n">
        <v>40</v>
      </c>
      <c r="B23" s="79" t="n">
        <f aca="false">[1]CONSPROVINCIALE!B19</f>
        <v>343</v>
      </c>
      <c r="C23" s="80" t="n">
        <f aca="false">[1]CONSPROVINCIALE!C19</f>
        <v>347</v>
      </c>
      <c r="D23" s="70" t="n">
        <f aca="false">SUM(B23:C23)</f>
        <v>690</v>
      </c>
      <c r="E23" s="79" t="n">
        <f aca="false">[1]CONSPROVINCIALE!E19</f>
        <v>280</v>
      </c>
      <c r="F23" s="81" t="n">
        <f aca="false">[1]CONSPROVINCIALE!F19</f>
        <v>274</v>
      </c>
      <c r="G23" s="70" t="n">
        <f aca="false">E23+F23</f>
        <v>554</v>
      </c>
      <c r="H23" s="72" t="n">
        <f aca="false">[1]CONSPROVINCIALE!H19</f>
        <v>5</v>
      </c>
      <c r="I23" s="73" t="n">
        <f aca="false">[1]CONSPROVINCIALE!I19</f>
        <v>80</v>
      </c>
      <c r="J23" s="73" t="n">
        <f aca="false">[1]CONSPROVINCIALE!J19</f>
        <v>20</v>
      </c>
      <c r="K23" s="73" t="n">
        <f aca="false">[1]CONSPROVINCIALE!K19</f>
        <v>9</v>
      </c>
      <c r="L23" s="73" t="n">
        <f aca="false">[1]CONSPROVINCIALE!L19</f>
        <v>7</v>
      </c>
      <c r="M23" s="74" t="n">
        <f aca="false">[1]CONSPROVINCIALE!M19</f>
        <v>6</v>
      </c>
      <c r="N23" s="73" t="n">
        <f aca="false">[1]CONSPROVINCIALE!N19</f>
        <v>55</v>
      </c>
      <c r="O23" s="77" t="n">
        <f aca="false">[1]CONSPROVINCIALE!O19</f>
        <v>16</v>
      </c>
      <c r="P23" s="73" t="n">
        <f aca="false">[1]CONSPROVINCIALE!P19</f>
        <v>20</v>
      </c>
      <c r="Q23" s="73" t="n">
        <f aca="false">[1]CONSPROVINCIALE!Q19</f>
        <v>23</v>
      </c>
      <c r="R23" s="73" t="n">
        <f aca="false">[1]CONSPROVINCIALE!R19</f>
        <v>8</v>
      </c>
      <c r="S23" s="73" t="n">
        <f aca="false">[1]CONSPROVINCIALE!S19</f>
        <v>26</v>
      </c>
      <c r="T23" s="73" t="n">
        <f aca="false">[1]CONSPROVINCIALE!T19</f>
        <v>8</v>
      </c>
      <c r="U23" s="73" t="n">
        <f aca="false">[1]CONSPROVINCIALE!U19</f>
        <v>13</v>
      </c>
      <c r="V23" s="73" t="n">
        <f aca="false">[1]CONSPROVINCIALE!V19</f>
        <v>167</v>
      </c>
      <c r="W23" s="74" t="n">
        <f aca="false">[1]CONSPROVINCIALE!W19</f>
        <v>1</v>
      </c>
      <c r="X23" s="75" t="n">
        <f aca="false">[1]CONSPROVINCIALE!X19</f>
        <v>464</v>
      </c>
      <c r="Y23" s="76" t="n">
        <f aca="false">[1]CONSPROVINCIALE!Y19</f>
        <v>0</v>
      </c>
      <c r="Z23" s="75" t="n">
        <f aca="false">[1]CONSPROVINCIALE!Z19</f>
        <v>37</v>
      </c>
      <c r="AA23" s="76" t="n">
        <f aca="false">[1]CONSPROVINCIALE!AA19</f>
        <v>38</v>
      </c>
      <c r="AB23" s="75" t="n">
        <f aca="false">[1]CONSPROVINCIALE!AB19</f>
        <v>15</v>
      </c>
      <c r="AC23" s="163" t="n">
        <f aca="false">X23+Y23+Z23+AA23+AB23</f>
        <v>554</v>
      </c>
      <c r="AD23" s="87" t="n">
        <f aca="false">AC23-G23</f>
        <v>0</v>
      </c>
      <c r="AE23" s="88" t="n">
        <f aca="false">A23</f>
        <v>40</v>
      </c>
    </row>
    <row r="24" customFormat="false" ht="15.25" hidden="false" customHeight="false" outlineLevel="0" collapsed="false">
      <c r="A24" s="67" t="n">
        <v>41</v>
      </c>
      <c r="B24" s="79" t="n">
        <f aca="false">[1]CONSPROVINCIALE!B20</f>
        <v>423</v>
      </c>
      <c r="C24" s="80" t="n">
        <f aca="false">[1]CONSPROVINCIALE!C20</f>
        <v>441</v>
      </c>
      <c r="D24" s="70" t="n">
        <f aca="false">SUM(B24:C24)</f>
        <v>864</v>
      </c>
      <c r="E24" s="79" t="n">
        <f aca="false">[1]CONSPROVINCIALE!E20</f>
        <v>345</v>
      </c>
      <c r="F24" s="81" t="n">
        <f aca="false">[1]CONSPROVINCIALE!F20</f>
        <v>329</v>
      </c>
      <c r="G24" s="70" t="n">
        <f aca="false">E24+F24</f>
        <v>674</v>
      </c>
      <c r="H24" s="72" t="n">
        <f aca="false">[1]CONSPROVINCIALE!H20</f>
        <v>7</v>
      </c>
      <c r="I24" s="73" t="n">
        <f aca="false">[1]CONSPROVINCIALE!I20</f>
        <v>91</v>
      </c>
      <c r="J24" s="73" t="n">
        <f aca="false">[1]CONSPROVINCIALE!J20</f>
        <v>20</v>
      </c>
      <c r="K24" s="73" t="n">
        <f aca="false">[1]CONSPROVINCIALE!K20</f>
        <v>5</v>
      </c>
      <c r="L24" s="73" t="n">
        <f aca="false">[1]CONSPROVINCIALE!L20</f>
        <v>9</v>
      </c>
      <c r="M24" s="74" t="n">
        <f aca="false">[1]CONSPROVINCIALE!M20</f>
        <v>2</v>
      </c>
      <c r="N24" s="73" t="n">
        <f aca="false">[1]CONSPROVINCIALE!N20</f>
        <v>62</v>
      </c>
      <c r="O24" s="77" t="n">
        <f aca="false">[1]CONSPROVINCIALE!O20</f>
        <v>20</v>
      </c>
      <c r="P24" s="73" t="n">
        <f aca="false">[1]CONSPROVINCIALE!P20</f>
        <v>20</v>
      </c>
      <c r="Q24" s="73" t="n">
        <f aca="false">[1]CONSPROVINCIALE!Q20</f>
        <v>24</v>
      </c>
      <c r="R24" s="73" t="n">
        <f aca="false">[1]CONSPROVINCIALE!R20</f>
        <v>22</v>
      </c>
      <c r="S24" s="73" t="n">
        <f aca="false">[1]CONSPROVINCIALE!S20</f>
        <v>33</v>
      </c>
      <c r="T24" s="73" t="n">
        <f aca="false">[1]CONSPROVINCIALE!T20</f>
        <v>6</v>
      </c>
      <c r="U24" s="73" t="n">
        <f aca="false">[1]CONSPROVINCIALE!U20</f>
        <v>15</v>
      </c>
      <c r="V24" s="73" t="n">
        <f aca="false">[1]CONSPROVINCIALE!V20</f>
        <v>213</v>
      </c>
      <c r="W24" s="74" t="n">
        <f aca="false">[1]CONSPROVINCIALE!W20</f>
        <v>9</v>
      </c>
      <c r="X24" s="75" t="n">
        <f aca="false">[1]CONSPROVINCIALE!X20</f>
        <v>558</v>
      </c>
      <c r="Y24" s="76" t="n">
        <f aca="false">[1]CONSPROVINCIALE!Y20</f>
        <v>0</v>
      </c>
      <c r="Z24" s="75" t="n">
        <f aca="false">[1]CONSPROVINCIALE!Z20</f>
        <v>63</v>
      </c>
      <c r="AA24" s="76" t="n">
        <f aca="false">[1]CONSPROVINCIALE!AA20</f>
        <v>39</v>
      </c>
      <c r="AB24" s="75" t="n">
        <f aca="false">[1]CONSPROVINCIALE!AB20</f>
        <v>14</v>
      </c>
      <c r="AC24" s="163" t="n">
        <f aca="false">X24+Y24+Z24+AA24+AB24</f>
        <v>674</v>
      </c>
      <c r="AD24" s="87" t="n">
        <f aca="false">AC24-G24</f>
        <v>0</v>
      </c>
      <c r="AE24" s="88" t="n">
        <f aca="false">A24</f>
        <v>41</v>
      </c>
    </row>
    <row r="25" customFormat="false" ht="15.25" hidden="false" customHeight="false" outlineLevel="0" collapsed="false">
      <c r="A25" s="92" t="n">
        <f aca="false">[5]Foglio1!A21</f>
        <v>42</v>
      </c>
      <c r="B25" s="100" t="n">
        <f aca="false">[3]CONSPROVINCIALE!B21</f>
        <v>0</v>
      </c>
      <c r="C25" s="101" t="n">
        <f aca="false">[3]CONSPROVINCIALE!C21</f>
        <v>0</v>
      </c>
      <c r="D25" s="164" t="n">
        <f aca="false">SUM(B25:C25)</f>
        <v>0</v>
      </c>
      <c r="E25" s="100" t="n">
        <f aca="false">[3]CONSPROVINCIALE!E21</f>
        <v>11</v>
      </c>
      <c r="F25" s="103" t="n">
        <f aca="false">[3]CONSPROVINCIALE!F21</f>
        <v>3</v>
      </c>
      <c r="G25" s="164" t="n">
        <f aca="false">E25+F25</f>
        <v>14</v>
      </c>
      <c r="H25" s="93" t="n">
        <f aca="false">[3]CONSPROVINCIALE!H21</f>
        <v>0</v>
      </c>
      <c r="I25" s="94" t="n">
        <f aca="false">[3]CONSPROVINCIALE!I21</f>
        <v>4</v>
      </c>
      <c r="J25" s="94" t="n">
        <f aca="false">[3]CONSPROVINCIALE!J21</f>
        <v>0</v>
      </c>
      <c r="K25" s="94" t="n">
        <f aca="false">[3]CONSPROVINCIALE!K21</f>
        <v>0</v>
      </c>
      <c r="L25" s="94" t="n">
        <f aca="false">[3]CONSPROVINCIALE!L21</f>
        <v>1</v>
      </c>
      <c r="M25" s="95" t="n">
        <f aca="false">[3]CONSPROVINCIALE!M21</f>
        <v>0</v>
      </c>
      <c r="N25" s="94" t="n">
        <f aca="false">[3]CONSPROVINCIALE!N21</f>
        <v>1</v>
      </c>
      <c r="O25" s="98" t="n">
        <f aca="false">[3]CONSPROVINCIALE!O21</f>
        <v>0</v>
      </c>
      <c r="P25" s="94" t="n">
        <f aca="false">[3]CONSPROVINCIALE!P21</f>
        <v>1</v>
      </c>
      <c r="Q25" s="94" t="n">
        <f aca="false">[3]CONSPROVINCIALE!Q21</f>
        <v>0</v>
      </c>
      <c r="R25" s="94" t="n">
        <f aca="false">[3]CONSPROVINCIALE!R21</f>
        <v>0</v>
      </c>
      <c r="S25" s="94" t="n">
        <f aca="false">[3]CONSPROVINCIALE!S21</f>
        <v>1</v>
      </c>
      <c r="T25" s="94" t="n">
        <f aca="false">[3]CONSPROVINCIALE!T21</f>
        <v>0</v>
      </c>
      <c r="U25" s="94" t="n">
        <f aca="false">[3]CONSPROVINCIALE!U21</f>
        <v>0</v>
      </c>
      <c r="V25" s="94" t="n">
        <f aca="false">[3]CONSPROVINCIALE!V21</f>
        <v>4</v>
      </c>
      <c r="W25" s="95" t="n">
        <f aca="false">[3]CONSPROVINCIALE!W21</f>
        <v>0</v>
      </c>
      <c r="X25" s="96" t="n">
        <f aca="false">[3]CONSPROVINCIALE!X21</f>
        <v>12</v>
      </c>
      <c r="Y25" s="97" t="n">
        <f aca="false">[3]CONSPROVINCIALE!Y21</f>
        <v>0</v>
      </c>
      <c r="Z25" s="96" t="n">
        <f aca="false">[3]CONSPROVINCIALE!Z21</f>
        <v>1</v>
      </c>
      <c r="AA25" s="97" t="n">
        <f aca="false">[3]CONSPROVINCIALE!AA21</f>
        <v>1</v>
      </c>
      <c r="AB25" s="96" t="n">
        <f aca="false">[3]CONSPROVINCIALE!AB21</f>
        <v>0</v>
      </c>
      <c r="AC25" s="163" t="n">
        <f aca="false">X25+Y25+Z25+AA25+AB25</f>
        <v>14</v>
      </c>
      <c r="AD25" s="87" t="n">
        <f aca="false">AC25-G25</f>
        <v>0</v>
      </c>
      <c r="AE25" s="88" t="n">
        <f aca="false">A25</f>
        <v>42</v>
      </c>
    </row>
    <row r="26" customFormat="false" ht="15.25" hidden="false" customHeight="false" outlineLevel="0" collapsed="false">
      <c r="A26" s="106" t="s">
        <v>38</v>
      </c>
      <c r="B26" s="107" t="n">
        <f aca="false">SUM(B11:B25)</f>
        <v>5276</v>
      </c>
      <c r="C26" s="108" t="n">
        <f aca="false">SUM(C11:C25)</f>
        <v>5861</v>
      </c>
      <c r="D26" s="109" t="n">
        <f aca="false">SUM(D11:D25)</f>
        <v>11137</v>
      </c>
      <c r="E26" s="107" t="n">
        <f aca="false">SUM(E11:E25)</f>
        <v>4175</v>
      </c>
      <c r="F26" s="108" t="n">
        <f aca="false">SUM(F11:F25)</f>
        <v>4378</v>
      </c>
      <c r="G26" s="109" t="n">
        <f aca="false">SUM(G11:G25)</f>
        <v>8553</v>
      </c>
      <c r="H26" s="107" t="n">
        <f aca="false">SUM(H11:H25)</f>
        <v>55</v>
      </c>
      <c r="I26" s="108" t="n">
        <f aca="false">SUM(I11:I25)</f>
        <v>1367</v>
      </c>
      <c r="J26" s="108" t="n">
        <f aca="false">SUM(J11:J25)</f>
        <v>297</v>
      </c>
      <c r="K26" s="108" t="n">
        <f aca="false">SUM(K11:K25)</f>
        <v>98</v>
      </c>
      <c r="L26" s="108" t="n">
        <f aca="false">SUM(L11:L25)</f>
        <v>69</v>
      </c>
      <c r="M26" s="111" t="n">
        <f aca="false">SUM(M11:M25)</f>
        <v>23</v>
      </c>
      <c r="N26" s="108" t="n">
        <f aca="false">SUM(N11:N25)</f>
        <v>755</v>
      </c>
      <c r="O26" s="110" t="n">
        <f aca="false">SUM(O11:O25)</f>
        <v>177</v>
      </c>
      <c r="P26" s="108" t="n">
        <f aca="false">SUM(P11:P25)</f>
        <v>287</v>
      </c>
      <c r="Q26" s="108" t="n">
        <f aca="false">SUM(Q11:Q25)</f>
        <v>355</v>
      </c>
      <c r="R26" s="108" t="n">
        <f aca="false">SUM(R11:R25)</f>
        <v>176</v>
      </c>
      <c r="S26" s="108" t="n">
        <f aca="false">SUM(S11:S25)</f>
        <v>521</v>
      </c>
      <c r="T26" s="108" t="n">
        <f aca="false">SUM(T11:T25)</f>
        <v>82</v>
      </c>
      <c r="U26" s="108" t="n">
        <f aca="false">SUM(U11:U25)</f>
        <v>220</v>
      </c>
      <c r="V26" s="108" t="n">
        <f aca="false">SUM(V11:V25)</f>
        <v>2440</v>
      </c>
      <c r="W26" s="111" t="n">
        <f aca="false">SUM(W11:W25)</f>
        <v>89</v>
      </c>
      <c r="X26" s="112" t="n">
        <f aca="false">SUM(X11:X25)</f>
        <v>7011</v>
      </c>
      <c r="Y26" s="113" t="n">
        <f aca="false">SUM(Y11:Y25)</f>
        <v>3</v>
      </c>
      <c r="Z26" s="112" t="n">
        <f aca="false">SUM(Z11:Z25)</f>
        <v>728</v>
      </c>
      <c r="AA26" s="113" t="n">
        <f aca="false">SUM(AA11:AA25)</f>
        <v>565</v>
      </c>
      <c r="AB26" s="112" t="n">
        <f aca="false">SUM(AB11:AB25)</f>
        <v>246</v>
      </c>
      <c r="AC26" s="156" t="e">
        <f aca="false">SUM(AC11:AC25)</f>
        <v>#VALUE!</v>
      </c>
    </row>
    <row r="27" customFormat="false" ht="12.85" hidden="false" customHeight="false" outlineLevel="0" collapsed="false">
      <c r="H27" s="2"/>
      <c r="I27" s="2"/>
      <c r="J27" s="2"/>
      <c r="L27" s="2"/>
    </row>
    <row r="28" customFormat="false" ht="12.85" hidden="false" customHeight="false" outlineLevel="0" collapsed="false">
      <c r="B28" s="105" t="s">
        <v>39</v>
      </c>
      <c r="C28" s="105"/>
      <c r="D28" s="105"/>
      <c r="H28" s="2"/>
      <c r="I28" s="2"/>
      <c r="J28" s="2"/>
      <c r="U28" s="105" t="s">
        <v>40</v>
      </c>
      <c r="V28" s="105"/>
      <c r="W28" s="105"/>
      <c r="X28" s="105"/>
      <c r="Y28" s="105"/>
      <c r="Z28" s="157"/>
    </row>
    <row r="29" customFormat="false" ht="12.85" hidden="false" customHeight="false" outlineLevel="0" collapsed="false">
      <c r="H29" s="2"/>
      <c r="I29" s="2"/>
      <c r="J29" s="2"/>
    </row>
    <row r="30" customFormat="false" ht="12.85" hidden="false" customHeight="false" outlineLevel="0" collapsed="false">
      <c r="B30" s="116"/>
      <c r="C30" s="116"/>
      <c r="D30" s="116"/>
      <c r="H30" s="2"/>
      <c r="I30" s="2"/>
      <c r="J30" s="2"/>
      <c r="U30" s="116"/>
      <c r="V30" s="116"/>
      <c r="W30" s="116"/>
      <c r="X30" s="116"/>
      <c r="Y30" s="116"/>
      <c r="Z30" s="2"/>
    </row>
    <row r="31" customFormat="false" ht="12.85" hidden="false" customHeight="false" outlineLevel="0" collapsed="false">
      <c r="H31" s="2"/>
      <c r="I31" s="2"/>
      <c r="J31" s="2"/>
      <c r="L31" s="2"/>
    </row>
    <row r="32" customFormat="false" ht="12.85" hidden="false" customHeight="false" outlineLevel="0" collapsed="false">
      <c r="E32" s="117" t="s">
        <v>41</v>
      </c>
      <c r="F32" s="118"/>
      <c r="G32" s="119" t="n">
        <f aca="false">G26/D26*100</f>
        <v>76.7980605189908</v>
      </c>
      <c r="H32" s="119" t="n">
        <f aca="false">H26/$X$26*100</f>
        <v>0.784481529025817</v>
      </c>
      <c r="I32" s="119" t="n">
        <f aca="false">I26/$X$26*100</f>
        <v>19.4979318214235</v>
      </c>
      <c r="J32" s="119" t="n">
        <f aca="false">J26/$X$26*100</f>
        <v>4.23620025673941</v>
      </c>
      <c r="K32" s="119" t="n">
        <f aca="false">K26/$X$26*100</f>
        <v>1.39780345171873</v>
      </c>
      <c r="L32" s="119" t="n">
        <f aca="false">L26/$X$26*100</f>
        <v>0.984167736414206</v>
      </c>
      <c r="M32" s="119" t="n">
        <f aca="false">M26/$X$26*100</f>
        <v>0.328055912138069</v>
      </c>
      <c r="N32" s="119" t="n">
        <f aca="false">N26/$X$26*100</f>
        <v>10.7687918984453</v>
      </c>
      <c r="O32" s="119" t="n">
        <f aca="false">O26/$X$26*100</f>
        <v>2.52460419341036</v>
      </c>
      <c r="P32" s="119" t="n">
        <f aca="false">P26/$X$26*100</f>
        <v>4.09356725146199</v>
      </c>
      <c r="Q32" s="119" t="n">
        <f aca="false">Q26/$X$26*100</f>
        <v>5.06347168734845</v>
      </c>
      <c r="R32" s="119" t="n">
        <f aca="false">R26/$X$26*100</f>
        <v>2.51034089288261</v>
      </c>
      <c r="S32" s="119" t="n">
        <f aca="false">S26/$X$26*100</f>
        <v>7.43117957495365</v>
      </c>
      <c r="T32" s="119" t="n">
        <f aca="false">T26/$X$26*100</f>
        <v>1.16959064327485</v>
      </c>
      <c r="U32" s="119" t="n">
        <f aca="false">U26/$X$26*100</f>
        <v>3.13792611610327</v>
      </c>
      <c r="V32" s="119" t="n">
        <f aca="false">V26/$X$26*100</f>
        <v>34.8024532876908</v>
      </c>
      <c r="W32" s="119" t="n">
        <f aca="false">W26/$X$26*100</f>
        <v>1.26943374696905</v>
      </c>
      <c r="X32" s="119" t="e">
        <f aca="false">X26/$AC$26*100</f>
        <v>#VALUE!</v>
      </c>
      <c r="Y32" s="119" t="e">
        <f aca="false">Y26/$AC$26*100</f>
        <v>#VALUE!</v>
      </c>
      <c r="Z32" s="119"/>
      <c r="AA32" s="119" t="e">
        <f aca="false">AA26/$AC$26*100</f>
        <v>#VALUE!</v>
      </c>
      <c r="AB32" s="120" t="e">
        <f aca="false">AB26/$AC$26*100</f>
        <v>#VALUE!</v>
      </c>
    </row>
  </sheetData>
  <mergeCells count="17">
    <mergeCell ref="H1:W1"/>
    <mergeCell ref="A4:A10"/>
    <mergeCell ref="H4:W4"/>
    <mergeCell ref="AA4:AB6"/>
    <mergeCell ref="AD4:AD9"/>
    <mergeCell ref="B6:D6"/>
    <mergeCell ref="E6:G6"/>
    <mergeCell ref="AA7:AA8"/>
    <mergeCell ref="AB7:AB8"/>
    <mergeCell ref="B8:B9"/>
    <mergeCell ref="C8:C10"/>
    <mergeCell ref="D8:D10"/>
    <mergeCell ref="E8:E10"/>
    <mergeCell ref="F8:F10"/>
    <mergeCell ref="G8:G10"/>
    <mergeCell ref="B28:D28"/>
    <mergeCell ref="U28:Y28"/>
  </mergeCells>
  <dataValidations count="1">
    <dataValidation allowBlank="true" errorStyle="stop" operator="between" showDropDown="false" showErrorMessage="true" showInputMessage="false" sqref="B11:AC25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41" activePane="bottomRight" state="frozen"/>
      <selection pane="topLeft" activeCell="A1" activeCellId="0" sqref="A1"/>
      <selection pane="topRight" activeCell="H1" activeCellId="0" sqref="H1"/>
      <selection pane="bottomLeft" activeCell="A41" activeCellId="0" sqref="A41"/>
      <selection pane="bottomRight" activeCell="H11" activeCellId="0" sqref="H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2" min="8" style="2" width="32.7"/>
    <col collapsed="false" customWidth="false" hidden="false" outlineLevel="0" max="13" min="13" style="1" width="9.14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17.65" hidden="false" customHeight="tru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60</v>
      </c>
      <c r="I1" s="5"/>
      <c r="J1" s="5"/>
      <c r="K1" s="5"/>
      <c r="L1" s="5"/>
      <c r="M1" s="0"/>
      <c r="N1" s="4"/>
      <c r="O1" s="0"/>
      <c r="P1" s="5" t="s">
        <v>61</v>
      </c>
      <c r="Q1" s="5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9.95" hidden="false" customHeight="true" outlineLevel="0" collapsed="false">
      <c r="A2" s="4"/>
      <c r="B2" s="4"/>
      <c r="C2" s="0"/>
      <c r="D2" s="6"/>
      <c r="E2" s="4"/>
      <c r="F2" s="0"/>
      <c r="G2" s="6"/>
      <c r="H2" s="4"/>
      <c r="I2" s="4"/>
      <c r="J2" s="4"/>
      <c r="K2" s="4"/>
      <c r="L2" s="4"/>
      <c r="M2" s="0"/>
      <c r="N2" s="4"/>
      <c r="O2" s="0"/>
      <c r="P2" s="5"/>
      <c r="Q2" s="5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9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4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95" hidden="false" customHeight="true" outlineLevel="0" collapsed="false">
      <c r="A4" s="158" t="s">
        <v>3</v>
      </c>
      <c r="B4" s="165"/>
      <c r="C4" s="166"/>
      <c r="D4" s="166"/>
      <c r="E4" s="165"/>
      <c r="F4" s="166"/>
      <c r="G4" s="166"/>
      <c r="H4" s="167" t="s">
        <v>62</v>
      </c>
      <c r="I4" s="167"/>
      <c r="J4" s="167"/>
      <c r="K4" s="167"/>
      <c r="L4" s="167"/>
      <c r="M4" s="133"/>
      <c r="N4" s="168"/>
      <c r="O4" s="136"/>
      <c r="P4" s="129"/>
      <c r="Q4" s="130"/>
      <c r="R4" s="18" t="s">
        <v>6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95" hidden="false" customHeight="true" outlineLevel="0" collapsed="false">
      <c r="A5" s="158" t="s">
        <v>57</v>
      </c>
      <c r="B5" s="169"/>
      <c r="C5" s="170"/>
      <c r="D5" s="171"/>
      <c r="E5" s="169"/>
      <c r="F5" s="170"/>
      <c r="G5" s="171"/>
      <c r="H5" s="31" t="s">
        <v>63</v>
      </c>
      <c r="I5" s="31" t="s">
        <v>63</v>
      </c>
      <c r="J5" s="31" t="s">
        <v>63</v>
      </c>
      <c r="K5" s="31" t="s">
        <v>63</v>
      </c>
      <c r="L5" s="141" t="s">
        <v>63</v>
      </c>
      <c r="M5" s="25"/>
      <c r="N5" s="172" t="s">
        <v>12</v>
      </c>
      <c r="O5" s="25"/>
      <c r="P5" s="135"/>
      <c r="Q5" s="31" t="s">
        <v>12</v>
      </c>
      <c r="R5" s="1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95" hidden="false" customHeight="true" outlineLevel="0" collapsed="false">
      <c r="A6" s="158" t="s">
        <v>64</v>
      </c>
      <c r="B6" s="28" t="s">
        <v>13</v>
      </c>
      <c r="C6" s="28"/>
      <c r="D6" s="28"/>
      <c r="E6" s="28" t="s">
        <v>14</v>
      </c>
      <c r="F6" s="28"/>
      <c r="G6" s="28"/>
      <c r="H6" s="173" t="s">
        <v>65</v>
      </c>
      <c r="I6" s="173" t="s">
        <v>66</v>
      </c>
      <c r="J6" s="173" t="s">
        <v>67</v>
      </c>
      <c r="K6" s="173" t="s">
        <v>68</v>
      </c>
      <c r="L6" s="174" t="s">
        <v>69</v>
      </c>
      <c r="M6" s="25" t="s">
        <v>12</v>
      </c>
      <c r="N6" s="172" t="s">
        <v>20</v>
      </c>
      <c r="O6" s="25" t="s">
        <v>47</v>
      </c>
      <c r="P6" s="39" t="s">
        <v>47</v>
      </c>
      <c r="Q6" s="31" t="s">
        <v>21</v>
      </c>
      <c r="R6" s="1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95" hidden="false" customHeight="true" outlineLevel="0" collapsed="false">
      <c r="A7" s="158" t="s">
        <v>70</v>
      </c>
      <c r="B7" s="175"/>
      <c r="C7" s="176"/>
      <c r="D7" s="176"/>
      <c r="E7" s="175"/>
      <c r="F7" s="176"/>
      <c r="G7" s="176"/>
      <c r="H7" s="177" t="s">
        <v>71</v>
      </c>
      <c r="I7" s="177" t="s">
        <v>72</v>
      </c>
      <c r="J7" s="177" t="s">
        <v>73</v>
      </c>
      <c r="K7" s="177" t="s">
        <v>74</v>
      </c>
      <c r="L7" s="178" t="s">
        <v>75</v>
      </c>
      <c r="M7" s="179" t="s">
        <v>20</v>
      </c>
      <c r="N7" s="172" t="s">
        <v>22</v>
      </c>
      <c r="O7" s="25" t="s">
        <v>27</v>
      </c>
      <c r="P7" s="39" t="s">
        <v>28</v>
      </c>
      <c r="Q7" s="31" t="s">
        <v>23</v>
      </c>
      <c r="R7" s="18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158" t="s">
        <v>76</v>
      </c>
      <c r="B8" s="180"/>
      <c r="C8" s="180"/>
      <c r="D8" s="180"/>
      <c r="E8" s="180"/>
      <c r="F8" s="180"/>
      <c r="G8" s="165"/>
      <c r="H8" s="31"/>
      <c r="I8" s="33"/>
      <c r="J8" s="33"/>
      <c r="K8" s="33"/>
      <c r="L8" s="181"/>
      <c r="M8" s="179" t="s">
        <v>24</v>
      </c>
      <c r="N8" s="172" t="s">
        <v>25</v>
      </c>
      <c r="O8" s="25"/>
      <c r="P8" s="135"/>
      <c r="Q8" s="31" t="s">
        <v>14</v>
      </c>
      <c r="R8" s="18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8.35" hidden="false" customHeight="true" outlineLevel="0" collapsed="false">
      <c r="A9" s="158" t="s">
        <v>77</v>
      </c>
      <c r="B9" s="182" t="s">
        <v>29</v>
      </c>
      <c r="C9" s="182" t="s">
        <v>30</v>
      </c>
      <c r="D9" s="182" t="s">
        <v>12</v>
      </c>
      <c r="E9" s="182" t="s">
        <v>29</v>
      </c>
      <c r="F9" s="182" t="s">
        <v>30</v>
      </c>
      <c r="G9" s="183" t="s">
        <v>12</v>
      </c>
      <c r="H9" s="138"/>
      <c r="I9" s="31"/>
      <c r="J9" s="31"/>
      <c r="K9" s="31"/>
      <c r="L9" s="141"/>
      <c r="M9" s="184"/>
      <c r="N9" s="185" t="s">
        <v>78</v>
      </c>
      <c r="O9" s="144"/>
      <c r="P9" s="186"/>
      <c r="Q9" s="43"/>
      <c r="R9" s="18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36.75" hidden="false" customHeight="true" outlineLevel="0" collapsed="false">
      <c r="A10" s="158" t="s">
        <v>57</v>
      </c>
      <c r="B10" s="187"/>
      <c r="C10" s="187"/>
      <c r="D10" s="187"/>
      <c r="E10" s="187"/>
      <c r="F10" s="187"/>
      <c r="G10" s="175"/>
      <c r="H10" s="47"/>
      <c r="I10" s="43"/>
      <c r="J10" s="43"/>
      <c r="K10" s="43"/>
      <c r="L10" s="47"/>
      <c r="M10" s="48" t="s">
        <v>31</v>
      </c>
      <c r="N10" s="49" t="s">
        <v>32</v>
      </c>
      <c r="O10" s="48" t="s">
        <v>33</v>
      </c>
      <c r="P10" s="49" t="s">
        <v>34</v>
      </c>
      <c r="Q10" s="143" t="s">
        <v>35</v>
      </c>
      <c r="R10" s="51" t="s">
        <v>36</v>
      </c>
      <c r="S10" s="52" t="s">
        <v>37</v>
      </c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82" t="n">
        <v>1</v>
      </c>
      <c r="B11" s="68" t="n">
        <f aca="false">[1]SINDACO!B11</f>
        <v>530</v>
      </c>
      <c r="C11" s="69" t="n">
        <f aca="false">[1]SINDACO!C11</f>
        <v>556</v>
      </c>
      <c r="D11" s="83" t="n">
        <f aca="false">SUM(B11:C11)</f>
        <v>1086</v>
      </c>
      <c r="E11" s="68" t="n">
        <f aca="false">[1]SINDACO!E11</f>
        <v>215</v>
      </c>
      <c r="F11" s="71" t="n">
        <f aca="false">[1]SINDACO!F11</f>
        <v>223</v>
      </c>
      <c r="G11" s="83" t="n">
        <f aca="false">E11+F11</f>
        <v>438</v>
      </c>
      <c r="H11" s="58" t="n">
        <f aca="false">[1]SINDACO!H11</f>
        <v>75</v>
      </c>
      <c r="I11" s="59" t="n">
        <f aca="false">[1]SINDACO!I11</f>
        <v>32</v>
      </c>
      <c r="J11" s="59" t="n">
        <f aca="false">[1]SINDACO!J11</f>
        <v>187</v>
      </c>
      <c r="K11" s="59" t="n">
        <f aca="false">[1]SINDACO!K11</f>
        <v>111</v>
      </c>
      <c r="L11" s="60" t="n">
        <f aca="false">[1]SINDACO!L11</f>
        <v>10</v>
      </c>
      <c r="M11" s="61" t="n">
        <f aca="false">[1]SINDACO!M11</f>
        <v>415</v>
      </c>
      <c r="N11" s="62" t="n">
        <f aca="false">[1]SINDACO!N11</f>
        <v>0</v>
      </c>
      <c r="O11" s="61" t="n">
        <f aca="false">[1]SINDACO!O11</f>
        <v>7</v>
      </c>
      <c r="P11" s="63" t="n">
        <f aca="false">[1]SINDACO!P11</f>
        <v>16</v>
      </c>
      <c r="Q11" s="84" t="n">
        <f aca="false">M11+N11+O11+P11</f>
        <v>438</v>
      </c>
      <c r="R11" s="87" t="n">
        <f aca="false">Q11-G11</f>
        <v>0</v>
      </c>
      <c r="S11" s="88" t="n">
        <f aca="false">A11</f>
        <v>1</v>
      </c>
    </row>
    <row r="12" customFormat="false" ht="15.25" hidden="false" customHeight="false" outlineLevel="0" collapsed="false">
      <c r="A12" s="67" t="n">
        <v>2</v>
      </c>
      <c r="B12" s="68" t="n">
        <f aca="false">[1]SINDACO!B12</f>
        <v>388</v>
      </c>
      <c r="C12" s="69" t="n">
        <f aca="false">[1]SINDACO!C12</f>
        <v>440</v>
      </c>
      <c r="D12" s="70" t="n">
        <f aca="false">SUM(B12:C12)</f>
        <v>828</v>
      </c>
      <c r="E12" s="68" t="n">
        <f aca="false">[1]SINDACO!E12</f>
        <v>261</v>
      </c>
      <c r="F12" s="71" t="n">
        <f aca="false">[1]SINDACO!F12</f>
        <v>301</v>
      </c>
      <c r="G12" s="70" t="n">
        <f aca="false">E12+F12</f>
        <v>562</v>
      </c>
      <c r="H12" s="72" t="n">
        <f aca="false">[1]SINDACO!H12</f>
        <v>72</v>
      </c>
      <c r="I12" s="73" t="n">
        <f aca="false">[1]SINDACO!I12</f>
        <v>45</v>
      </c>
      <c r="J12" s="73" t="n">
        <f aca="false">[1]SINDACO!J12</f>
        <v>278</v>
      </c>
      <c r="K12" s="73" t="n">
        <f aca="false">[1]SINDACO!K12</f>
        <v>137</v>
      </c>
      <c r="L12" s="74" t="n">
        <f aca="false">[1]SINDACO!L12</f>
        <v>11</v>
      </c>
      <c r="M12" s="75" t="n">
        <f aca="false">[1]SINDACO!M12</f>
        <v>543</v>
      </c>
      <c r="N12" s="76" t="n">
        <f aca="false">[1]SINDACO!N12</f>
        <v>0</v>
      </c>
      <c r="O12" s="75" t="n">
        <f aca="false">[1]SINDACO!O12</f>
        <v>9</v>
      </c>
      <c r="P12" s="77" t="n">
        <f aca="false">[1]SINDACO!P12</f>
        <v>10</v>
      </c>
      <c r="Q12" s="78" t="n">
        <f aca="false">M12+N12+O12+P12</f>
        <v>562</v>
      </c>
      <c r="R12" s="87" t="n">
        <f aca="false">Q12-G12</f>
        <v>0</v>
      </c>
      <c r="S12" s="88" t="n">
        <f aca="false">A12</f>
        <v>2</v>
      </c>
    </row>
    <row r="13" customFormat="false" ht="15.25" hidden="false" customHeight="false" outlineLevel="0" collapsed="false">
      <c r="A13" s="67" t="n">
        <v>3</v>
      </c>
      <c r="B13" s="68" t="n">
        <f aca="false">[2]SINDACO!B11</f>
        <v>419</v>
      </c>
      <c r="C13" s="69" t="n">
        <f aca="false">[2]SINDACO!C11</f>
        <v>474</v>
      </c>
      <c r="D13" s="70" t="n">
        <f aca="false">SUM(B13:C13)</f>
        <v>893</v>
      </c>
      <c r="E13" s="68" t="n">
        <f aca="false">[2]SINDACO!E11</f>
        <v>338</v>
      </c>
      <c r="F13" s="71" t="n">
        <f aca="false">[2]SINDACO!F11</f>
        <v>353</v>
      </c>
      <c r="G13" s="70" t="n">
        <f aca="false">E13+F13</f>
        <v>691</v>
      </c>
      <c r="H13" s="72" t="n">
        <f aca="false">[2]SINDACO!H11</f>
        <v>90</v>
      </c>
      <c r="I13" s="73" t="n">
        <f aca="false">[2]SINDACO!I11</f>
        <v>84</v>
      </c>
      <c r="J13" s="73" t="n">
        <f aca="false">[2]SINDACO!J11</f>
        <v>302</v>
      </c>
      <c r="K13" s="73" t="n">
        <f aca="false">[2]SINDACO!K11</f>
        <v>160</v>
      </c>
      <c r="L13" s="74" t="n">
        <f aca="false">[2]SINDACO!L11</f>
        <v>16</v>
      </c>
      <c r="M13" s="75" t="n">
        <f aca="false">[2]SINDACO!M11</f>
        <v>652</v>
      </c>
      <c r="N13" s="76" t="n">
        <f aca="false">[2]SINDACO!N11</f>
        <v>0</v>
      </c>
      <c r="O13" s="75" t="n">
        <f aca="false">[2]SINDACO!O11</f>
        <v>16</v>
      </c>
      <c r="P13" s="77" t="n">
        <f aca="false">[2]SINDACO!P11</f>
        <v>23</v>
      </c>
      <c r="Q13" s="78" t="n">
        <f aca="false">M13+N13+O13+P13</f>
        <v>691</v>
      </c>
      <c r="R13" s="87" t="n">
        <f aca="false">Q13-G13</f>
        <v>0</v>
      </c>
      <c r="S13" s="88" t="n">
        <f aca="false">A13</f>
        <v>3</v>
      </c>
    </row>
    <row r="14" customFormat="false" ht="15.25" hidden="false" customHeight="false" outlineLevel="0" collapsed="false">
      <c r="A14" s="67" t="n">
        <v>4</v>
      </c>
      <c r="B14" s="68" t="n">
        <f aca="false">[2]SINDACO!B12</f>
        <v>370</v>
      </c>
      <c r="C14" s="69" t="n">
        <f aca="false">[2]SINDACO!C12</f>
        <v>452</v>
      </c>
      <c r="D14" s="70" t="n">
        <f aca="false">SUM(B14:C14)</f>
        <v>822</v>
      </c>
      <c r="E14" s="68" t="n">
        <f aca="false">[2]SINDACO!E12</f>
        <v>290</v>
      </c>
      <c r="F14" s="71" t="n">
        <f aca="false">[2]SINDACO!F12</f>
        <v>333</v>
      </c>
      <c r="G14" s="70" t="n">
        <f aca="false">E14+F14</f>
        <v>623</v>
      </c>
      <c r="H14" s="72" t="n">
        <f aca="false">[2]SINDACO!H12</f>
        <v>74</v>
      </c>
      <c r="I14" s="73" t="n">
        <f aca="false">[2]SINDACO!I12</f>
        <v>53</v>
      </c>
      <c r="J14" s="73" t="n">
        <f aca="false">[2]SINDACO!J12</f>
        <v>304</v>
      </c>
      <c r="K14" s="73" t="n">
        <f aca="false">[2]SINDACO!K12</f>
        <v>145</v>
      </c>
      <c r="L14" s="74" t="n">
        <f aca="false">[2]SINDACO!L12</f>
        <v>17</v>
      </c>
      <c r="M14" s="75" t="n">
        <f aca="false">[2]SINDACO!M12</f>
        <v>593</v>
      </c>
      <c r="N14" s="76" t="n">
        <f aca="false">[2]SINDACO!N12</f>
        <v>0</v>
      </c>
      <c r="O14" s="75" t="n">
        <f aca="false">[2]SINDACO!O12</f>
        <v>13</v>
      </c>
      <c r="P14" s="77" t="n">
        <f aca="false">[2]SINDACO!P12</f>
        <v>17</v>
      </c>
      <c r="Q14" s="78" t="n">
        <f aca="false">M14+N14+O14+P14</f>
        <v>623</v>
      </c>
      <c r="R14" s="87" t="n">
        <f aca="false">Q14-G14</f>
        <v>0</v>
      </c>
      <c r="S14" s="88" t="n">
        <f aca="false">A14</f>
        <v>4</v>
      </c>
    </row>
    <row r="15" customFormat="false" ht="15.25" hidden="false" customHeight="false" outlineLevel="0" collapsed="false">
      <c r="A15" s="67" t="n">
        <v>5</v>
      </c>
      <c r="B15" s="68" t="n">
        <f aca="false">[2]SINDACO!B13</f>
        <v>453</v>
      </c>
      <c r="C15" s="69" t="n">
        <f aca="false">[2]SINDACO!C13</f>
        <v>539</v>
      </c>
      <c r="D15" s="70" t="n">
        <f aca="false">SUM(B15:C15)</f>
        <v>992</v>
      </c>
      <c r="E15" s="68" t="n">
        <f aca="false">[2]SINDACO!E13</f>
        <v>347</v>
      </c>
      <c r="F15" s="71" t="n">
        <f aca="false">[2]SINDACO!F13</f>
        <v>370</v>
      </c>
      <c r="G15" s="70" t="n">
        <f aca="false">E15+F15</f>
        <v>717</v>
      </c>
      <c r="H15" s="72" t="n">
        <f aca="false">[2]SINDACO!H13</f>
        <v>103</v>
      </c>
      <c r="I15" s="73" t="n">
        <f aca="false">[2]SINDACO!I13</f>
        <v>87</v>
      </c>
      <c r="J15" s="73" t="n">
        <f aca="false">[2]SINDACO!J13</f>
        <v>296</v>
      </c>
      <c r="K15" s="73" t="n">
        <f aca="false">[2]SINDACO!K13</f>
        <v>183</v>
      </c>
      <c r="L15" s="74" t="n">
        <f aca="false">[2]SINDACO!L13</f>
        <v>15</v>
      </c>
      <c r="M15" s="75" t="n">
        <f aca="false">[2]SINDACO!M13</f>
        <v>684</v>
      </c>
      <c r="N15" s="76" t="n">
        <f aca="false">[2]SINDACO!N13</f>
        <v>0</v>
      </c>
      <c r="O15" s="75" t="n">
        <f aca="false">[2]SINDACO!O13</f>
        <v>15</v>
      </c>
      <c r="P15" s="77" t="n">
        <f aca="false">[2]SINDACO!P13</f>
        <v>18</v>
      </c>
      <c r="Q15" s="78" t="n">
        <f aca="false">M15+N15+O15+P15</f>
        <v>717</v>
      </c>
      <c r="R15" s="87" t="n">
        <f aca="false">Q15-G15</f>
        <v>0</v>
      </c>
      <c r="S15" s="88" t="n">
        <f aca="false">A15</f>
        <v>5</v>
      </c>
    </row>
    <row r="16" customFormat="false" ht="15.25" hidden="false" customHeight="false" outlineLevel="0" collapsed="false">
      <c r="A16" s="67" t="n">
        <v>6</v>
      </c>
      <c r="B16" s="68" t="n">
        <f aca="false">[2]SINDACO!B14</f>
        <v>338</v>
      </c>
      <c r="C16" s="69" t="n">
        <f aca="false">[2]SINDACO!C14</f>
        <v>408</v>
      </c>
      <c r="D16" s="70" t="n">
        <f aca="false">SUM(B16:C16)</f>
        <v>746</v>
      </c>
      <c r="E16" s="68" t="n">
        <f aca="false">[2]SINDACO!E14</f>
        <v>228</v>
      </c>
      <c r="F16" s="71" t="n">
        <f aca="false">[2]SINDACO!F14</f>
        <v>274</v>
      </c>
      <c r="G16" s="70" t="n">
        <f aca="false">E16+F16</f>
        <v>502</v>
      </c>
      <c r="H16" s="72" t="n">
        <f aca="false">[2]SINDACO!H14</f>
        <v>41</v>
      </c>
      <c r="I16" s="73" t="n">
        <f aca="false">[2]SINDACO!I14</f>
        <v>56</v>
      </c>
      <c r="J16" s="73" t="n">
        <f aca="false">[2]SINDACO!J14</f>
        <v>229</v>
      </c>
      <c r="K16" s="73" t="n">
        <f aca="false">[2]SINDACO!K14</f>
        <v>143</v>
      </c>
      <c r="L16" s="74" t="n">
        <f aca="false">[2]SINDACO!L14</f>
        <v>9</v>
      </c>
      <c r="M16" s="75" t="n">
        <f aca="false">[2]SINDACO!M14</f>
        <v>478</v>
      </c>
      <c r="N16" s="76" t="n">
        <f aca="false">[2]SINDACO!N14</f>
        <v>0</v>
      </c>
      <c r="O16" s="75" t="n">
        <f aca="false">[2]SINDACO!O14</f>
        <v>12</v>
      </c>
      <c r="P16" s="77" t="n">
        <f aca="false">[2]SINDACO!P14</f>
        <v>12</v>
      </c>
      <c r="Q16" s="78" t="n">
        <f aca="false">M16+N16+O16+P16</f>
        <v>502</v>
      </c>
      <c r="R16" s="87" t="n">
        <f aca="false">Q16-G16</f>
        <v>0</v>
      </c>
      <c r="S16" s="88" t="n">
        <f aca="false">A16</f>
        <v>6</v>
      </c>
    </row>
    <row r="17" customFormat="false" ht="15.25" hidden="false" customHeight="false" outlineLevel="0" collapsed="false">
      <c r="A17" s="67" t="n">
        <v>7</v>
      </c>
      <c r="B17" s="68" t="n">
        <f aca="false">[2]SINDACO!B15</f>
        <v>417</v>
      </c>
      <c r="C17" s="69" t="n">
        <f aca="false">[2]SINDACO!C15</f>
        <v>469</v>
      </c>
      <c r="D17" s="70" t="n">
        <f aca="false">SUM(B17:C17)</f>
        <v>886</v>
      </c>
      <c r="E17" s="68" t="n">
        <f aca="false">[2]SINDACO!E15</f>
        <v>301</v>
      </c>
      <c r="F17" s="71" t="n">
        <f aca="false">[2]SINDACO!F15</f>
        <v>313</v>
      </c>
      <c r="G17" s="70" t="n">
        <f aca="false">E17+F17</f>
        <v>614</v>
      </c>
      <c r="H17" s="72" t="n">
        <f aca="false">[2]SINDACO!H15</f>
        <v>47</v>
      </c>
      <c r="I17" s="73" t="n">
        <f aca="false">[2]SINDACO!I15</f>
        <v>86</v>
      </c>
      <c r="J17" s="73" t="n">
        <f aca="false">[2]SINDACO!J15</f>
        <v>289</v>
      </c>
      <c r="K17" s="73" t="n">
        <f aca="false">[2]SINDACO!K15</f>
        <v>148</v>
      </c>
      <c r="L17" s="74" t="n">
        <f aca="false">[2]SINDACO!L15</f>
        <v>13</v>
      </c>
      <c r="M17" s="75" t="n">
        <f aca="false">[2]SINDACO!M15</f>
        <v>583</v>
      </c>
      <c r="N17" s="76" t="n">
        <f aca="false">[2]SINDACO!N15</f>
        <v>1</v>
      </c>
      <c r="O17" s="75" t="n">
        <f aca="false">[2]SINDACO!O15</f>
        <v>12</v>
      </c>
      <c r="P17" s="77" t="n">
        <f aca="false">[2]SINDACO!P15</f>
        <v>18</v>
      </c>
      <c r="Q17" s="78" t="n">
        <f aca="false">M17+N17+O17+P17</f>
        <v>614</v>
      </c>
      <c r="R17" s="87" t="n">
        <f aca="false">Q17-G17</f>
        <v>0</v>
      </c>
      <c r="S17" s="88" t="n">
        <f aca="false">A17</f>
        <v>7</v>
      </c>
    </row>
    <row r="18" customFormat="false" ht="15.25" hidden="false" customHeight="false" outlineLevel="0" collapsed="false">
      <c r="A18" s="67" t="n">
        <v>8</v>
      </c>
      <c r="B18" s="68" t="n">
        <f aca="false">[2]SINDACO!B16</f>
        <v>565</v>
      </c>
      <c r="C18" s="69" t="n">
        <f aca="false">[2]SINDACO!C16</f>
        <v>559</v>
      </c>
      <c r="D18" s="70" t="n">
        <f aca="false">SUM(B18:C18)</f>
        <v>1124</v>
      </c>
      <c r="E18" s="68" t="n">
        <f aca="false">[2]SINDACO!E16</f>
        <v>435</v>
      </c>
      <c r="F18" s="71" t="n">
        <f aca="false">[2]SINDACO!F16</f>
        <v>431</v>
      </c>
      <c r="G18" s="70" t="n">
        <f aca="false">E18+F18</f>
        <v>866</v>
      </c>
      <c r="H18" s="72" t="n">
        <f aca="false">[2]SINDACO!H16</f>
        <v>135</v>
      </c>
      <c r="I18" s="73" t="n">
        <f aca="false">[2]SINDACO!I16</f>
        <v>102</v>
      </c>
      <c r="J18" s="73" t="n">
        <f aca="false">[2]SINDACO!J16</f>
        <v>313</v>
      </c>
      <c r="K18" s="73" t="n">
        <f aca="false">[2]SINDACO!K16</f>
        <v>259</v>
      </c>
      <c r="L18" s="74" t="n">
        <f aca="false">[2]SINDACO!L16</f>
        <v>24</v>
      </c>
      <c r="M18" s="75" t="n">
        <f aca="false">[2]SINDACO!M16</f>
        <v>833</v>
      </c>
      <c r="N18" s="76" t="n">
        <f aca="false">[2]SINDACO!N16</f>
        <v>0</v>
      </c>
      <c r="O18" s="75" t="n">
        <f aca="false">[2]SINDACO!O16</f>
        <v>18</v>
      </c>
      <c r="P18" s="77" t="n">
        <f aca="false">[2]SINDACO!P16</f>
        <v>15</v>
      </c>
      <c r="Q18" s="78" t="n">
        <f aca="false">M18+N18+O18+P18</f>
        <v>866</v>
      </c>
      <c r="R18" s="87" t="n">
        <f aca="false">Q18-G18</f>
        <v>0</v>
      </c>
      <c r="S18" s="88" t="n">
        <f aca="false">A18</f>
        <v>8</v>
      </c>
    </row>
    <row r="19" customFormat="false" ht="15.25" hidden="false" customHeight="false" outlineLevel="0" collapsed="false">
      <c r="A19" s="67" t="n">
        <v>9</v>
      </c>
      <c r="B19" s="79" t="n">
        <f aca="false">[2]SINDACO!B17</f>
        <v>438</v>
      </c>
      <c r="C19" s="80" t="n">
        <f aca="false">[2]SINDACO!C17</f>
        <v>462</v>
      </c>
      <c r="D19" s="70" t="n">
        <f aca="false">SUM(B19:C19)</f>
        <v>900</v>
      </c>
      <c r="E19" s="79" t="n">
        <f aca="false">[2]SINDACO!E17</f>
        <v>325</v>
      </c>
      <c r="F19" s="81" t="n">
        <f aca="false">[2]SINDACO!F17</f>
        <v>308</v>
      </c>
      <c r="G19" s="70" t="n">
        <f aca="false">E19+F19</f>
        <v>633</v>
      </c>
      <c r="H19" s="72" t="n">
        <f aca="false">[2]SINDACO!H17</f>
        <v>47</v>
      </c>
      <c r="I19" s="73" t="n">
        <f aca="false">[2]SINDACO!I17</f>
        <v>67</v>
      </c>
      <c r="J19" s="73" t="n">
        <f aca="false">[2]SINDACO!J17</f>
        <v>316</v>
      </c>
      <c r="K19" s="73" t="n">
        <f aca="false">[2]SINDACO!K17</f>
        <v>151</v>
      </c>
      <c r="L19" s="74" t="n">
        <f aca="false">[2]SINDACO!L17</f>
        <v>26</v>
      </c>
      <c r="M19" s="75" t="n">
        <f aca="false">[2]SINDACO!M17</f>
        <v>607</v>
      </c>
      <c r="N19" s="76" t="n">
        <f aca="false">[2]SINDACO!N17</f>
        <v>0</v>
      </c>
      <c r="O19" s="75" t="n">
        <f aca="false">[2]SINDACO!O17</f>
        <v>8</v>
      </c>
      <c r="P19" s="77" t="n">
        <f aca="false">[2]SINDACO!P17</f>
        <v>18</v>
      </c>
      <c r="Q19" s="78" t="n">
        <f aca="false">M19+N19+O19+P19</f>
        <v>633</v>
      </c>
      <c r="R19" s="87" t="n">
        <f aca="false">Q19-G19</f>
        <v>0</v>
      </c>
      <c r="S19" s="88" t="n">
        <f aca="false">A19</f>
        <v>9</v>
      </c>
    </row>
    <row r="20" customFormat="false" ht="15.25" hidden="false" customHeight="false" outlineLevel="0" collapsed="false">
      <c r="A20" s="67" t="n">
        <v>10</v>
      </c>
      <c r="B20" s="79" t="n">
        <f aca="false">[2]SINDACO!B18</f>
        <v>502</v>
      </c>
      <c r="C20" s="80" t="n">
        <f aca="false">[2]SINDACO!C18</f>
        <v>519</v>
      </c>
      <c r="D20" s="70" t="n">
        <f aca="false">SUM(B20:C20)</f>
        <v>1021</v>
      </c>
      <c r="E20" s="79" t="n">
        <f aca="false">[2]SINDACO!E18</f>
        <v>369</v>
      </c>
      <c r="F20" s="81" t="n">
        <f aca="false">[2]SINDACO!F18</f>
        <v>351</v>
      </c>
      <c r="G20" s="70" t="n">
        <f aca="false">E20+F20</f>
        <v>720</v>
      </c>
      <c r="H20" s="72" t="n">
        <f aca="false">[2]SINDACO!H18</f>
        <v>88</v>
      </c>
      <c r="I20" s="73" t="n">
        <f aca="false">[2]SINDACO!I18</f>
        <v>73</v>
      </c>
      <c r="J20" s="73" t="n">
        <f aca="false">[2]SINDACO!J18</f>
        <v>262</v>
      </c>
      <c r="K20" s="73" t="n">
        <f aca="false">[2]SINDACO!K18</f>
        <v>228</v>
      </c>
      <c r="L20" s="74" t="n">
        <f aca="false">[2]SINDACO!L18</f>
        <v>14</v>
      </c>
      <c r="M20" s="75" t="n">
        <f aca="false">[2]SINDACO!M18</f>
        <v>665</v>
      </c>
      <c r="N20" s="76" t="n">
        <f aca="false">[2]SINDACO!N18</f>
        <v>0</v>
      </c>
      <c r="O20" s="75" t="n">
        <f aca="false">[2]SINDACO!O18</f>
        <v>20</v>
      </c>
      <c r="P20" s="77" t="n">
        <f aca="false">[2]SINDACO!P18</f>
        <v>35</v>
      </c>
      <c r="Q20" s="78" t="n">
        <f aca="false">M20+N20+O20+P20</f>
        <v>720</v>
      </c>
      <c r="R20" s="87" t="n">
        <f aca="false">Q20-G20</f>
        <v>0</v>
      </c>
      <c r="S20" s="88" t="n">
        <f aca="false">A20</f>
        <v>10</v>
      </c>
    </row>
    <row r="21" customFormat="false" ht="15.25" hidden="false" customHeight="false" outlineLevel="0" collapsed="false">
      <c r="A21" s="82" t="n">
        <v>11</v>
      </c>
      <c r="B21" s="68" t="n">
        <f aca="false">[2]SINDACO!B19</f>
        <v>459</v>
      </c>
      <c r="C21" s="69" t="n">
        <f aca="false">[2]SINDACO!C19</f>
        <v>496</v>
      </c>
      <c r="D21" s="83" t="n">
        <f aca="false">SUM(B21:C21)</f>
        <v>955</v>
      </c>
      <c r="E21" s="68" t="n">
        <f aca="false">[2]SINDACO!E19</f>
        <v>305</v>
      </c>
      <c r="F21" s="71" t="n">
        <f aca="false">[2]SINDACO!F19</f>
        <v>320</v>
      </c>
      <c r="G21" s="83" t="n">
        <f aca="false">E21+F21</f>
        <v>625</v>
      </c>
      <c r="H21" s="58" t="n">
        <f aca="false">[2]SINDACO!H19</f>
        <v>66</v>
      </c>
      <c r="I21" s="59" t="n">
        <f aca="false">[2]SINDACO!I19</f>
        <v>75</v>
      </c>
      <c r="J21" s="59" t="n">
        <f aca="false">[2]SINDACO!J19</f>
        <v>223</v>
      </c>
      <c r="K21" s="59" t="n">
        <f aca="false">[2]SINDACO!K19</f>
        <v>221</v>
      </c>
      <c r="L21" s="60" t="n">
        <f aca="false">[2]SINDACO!L19</f>
        <v>15</v>
      </c>
      <c r="M21" s="61" t="n">
        <f aca="false">[2]SINDACO!M19</f>
        <v>600</v>
      </c>
      <c r="N21" s="62" t="n">
        <f aca="false">[2]SINDACO!N19</f>
        <v>0</v>
      </c>
      <c r="O21" s="61" t="n">
        <f aca="false">[2]SINDACO!O19</f>
        <v>11</v>
      </c>
      <c r="P21" s="63" t="n">
        <f aca="false">[2]SINDACO!P19</f>
        <v>14</v>
      </c>
      <c r="Q21" s="84" t="n">
        <f aca="false">M21+N21+O21+P21</f>
        <v>625</v>
      </c>
      <c r="R21" s="89" t="n">
        <f aca="false">Q21-G21</f>
        <v>0</v>
      </c>
      <c r="S21" s="90" t="n">
        <f aca="false">A21</f>
        <v>11</v>
      </c>
    </row>
    <row r="22" customFormat="false" ht="15.25" hidden="false" customHeight="false" outlineLevel="0" collapsed="false">
      <c r="A22" s="67" t="n">
        <v>12</v>
      </c>
      <c r="B22" s="68" t="n">
        <f aca="false">[2]SINDACO!B20</f>
        <v>320</v>
      </c>
      <c r="C22" s="69" t="n">
        <f aca="false">[2]SINDACO!C20</f>
        <v>360</v>
      </c>
      <c r="D22" s="70" t="n">
        <f aca="false">SUM(B22:C22)</f>
        <v>680</v>
      </c>
      <c r="E22" s="68" t="n">
        <f aca="false">[2]SINDACO!E20</f>
        <v>254</v>
      </c>
      <c r="F22" s="71" t="n">
        <f aca="false">[2]SINDACO!F20</f>
        <v>267</v>
      </c>
      <c r="G22" s="70" t="n">
        <f aca="false">E22+F22</f>
        <v>521</v>
      </c>
      <c r="H22" s="72" t="n">
        <f aca="false">[2]SINDACO!H20</f>
        <v>89</v>
      </c>
      <c r="I22" s="73" t="n">
        <f aca="false">[2]SINDACO!I20</f>
        <v>53</v>
      </c>
      <c r="J22" s="73" t="n">
        <f aca="false">[2]SINDACO!J20</f>
        <v>196</v>
      </c>
      <c r="K22" s="73" t="n">
        <f aca="false">[2]SINDACO!K20</f>
        <v>149</v>
      </c>
      <c r="L22" s="74" t="n">
        <f aca="false">[2]SINDACO!L20</f>
        <v>16</v>
      </c>
      <c r="M22" s="75" t="n">
        <f aca="false">[2]SINDACO!M20</f>
        <v>503</v>
      </c>
      <c r="N22" s="76" t="n">
        <f aca="false">[2]SINDACO!N20</f>
        <v>0</v>
      </c>
      <c r="O22" s="75" t="n">
        <f aca="false">[2]SINDACO!O20</f>
        <v>6</v>
      </c>
      <c r="P22" s="77" t="n">
        <f aca="false">[2]SINDACO!P20</f>
        <v>12</v>
      </c>
      <c r="Q22" s="78" t="n">
        <f aca="false">M22+N22+O22+P22</f>
        <v>521</v>
      </c>
      <c r="R22" s="87" t="n">
        <f aca="false">Q22-G22</f>
        <v>0</v>
      </c>
      <c r="S22" s="88" t="n">
        <f aca="false">A22</f>
        <v>12</v>
      </c>
    </row>
    <row r="23" customFormat="false" ht="15.25" hidden="false" customHeight="false" outlineLevel="0" collapsed="false">
      <c r="A23" s="67" t="n">
        <v>13</v>
      </c>
      <c r="B23" s="68" t="n">
        <f aca="false">[3]SINDACO!B11</f>
        <v>272</v>
      </c>
      <c r="C23" s="69" t="n">
        <f aca="false">[3]SINDACO!C11</f>
        <v>332</v>
      </c>
      <c r="D23" s="70" t="n">
        <f aca="false">SUM(B23:C23)</f>
        <v>604</v>
      </c>
      <c r="E23" s="68" t="n">
        <f aca="false">[3]SINDACO!E11</f>
        <v>214</v>
      </c>
      <c r="F23" s="71" t="n">
        <f aca="false">[3]SINDACO!F11</f>
        <v>236</v>
      </c>
      <c r="G23" s="70" t="n">
        <f aca="false">E23+F23</f>
        <v>450</v>
      </c>
      <c r="H23" s="72" t="n">
        <f aca="false">[3]SINDACO!H11</f>
        <v>88</v>
      </c>
      <c r="I23" s="73" t="n">
        <f aca="false">[3]SINDACO!I11</f>
        <v>47</v>
      </c>
      <c r="J23" s="73" t="n">
        <f aca="false">[3]SINDACO!J11</f>
        <v>165</v>
      </c>
      <c r="K23" s="73" t="n">
        <f aca="false">[3]SINDACO!K11</f>
        <v>109</v>
      </c>
      <c r="L23" s="74" t="n">
        <f aca="false">[3]SINDACO!L11</f>
        <v>16</v>
      </c>
      <c r="M23" s="75" t="n">
        <f aca="false">[3]SINDACO!M11</f>
        <v>425</v>
      </c>
      <c r="N23" s="76" t="n">
        <f aca="false">[3]SINDACO!N11</f>
        <v>0</v>
      </c>
      <c r="O23" s="75" t="n">
        <f aca="false">[3]SINDACO!O11</f>
        <v>6</v>
      </c>
      <c r="P23" s="77" t="n">
        <f aca="false">[3]SINDACO!P11</f>
        <v>19</v>
      </c>
      <c r="Q23" s="78" t="n">
        <f aca="false">M23+N23+O23+P23</f>
        <v>450</v>
      </c>
      <c r="R23" s="87" t="n">
        <f aca="false">Q23-G23</f>
        <v>0</v>
      </c>
      <c r="S23" s="88" t="n">
        <f aca="false">A23</f>
        <v>13</v>
      </c>
    </row>
    <row r="24" customFormat="false" ht="15.25" hidden="false" customHeight="false" outlineLevel="0" collapsed="false">
      <c r="A24" s="67" t="n">
        <v>14</v>
      </c>
      <c r="B24" s="68" t="n">
        <f aca="false">[4]SINDACO!B11</f>
        <v>244</v>
      </c>
      <c r="C24" s="69" t="n">
        <f aca="false">[4]SINDACO!C11</f>
        <v>322</v>
      </c>
      <c r="D24" s="70" t="n">
        <f aca="false">SUM(B24:C24)</f>
        <v>566</v>
      </c>
      <c r="E24" s="68" t="n">
        <f aca="false">[4]SINDACO!E11</f>
        <v>198</v>
      </c>
      <c r="F24" s="71" t="n">
        <f aca="false">[4]SINDACO!F11</f>
        <v>226</v>
      </c>
      <c r="G24" s="70" t="n">
        <f aca="false">E24+F24</f>
        <v>424</v>
      </c>
      <c r="H24" s="72" t="n">
        <f aca="false">[4]SINDACO!H11</f>
        <v>76</v>
      </c>
      <c r="I24" s="73" t="n">
        <f aca="false">[4]SINDACO!I11</f>
        <v>66</v>
      </c>
      <c r="J24" s="73" t="n">
        <f aca="false">[4]SINDACO!J11</f>
        <v>143</v>
      </c>
      <c r="K24" s="73" t="n">
        <f aca="false">[4]SINDACO!K11</f>
        <v>115</v>
      </c>
      <c r="L24" s="74" t="n">
        <f aca="false">[4]SINDACO!L11</f>
        <v>12</v>
      </c>
      <c r="M24" s="75" t="n">
        <f aca="false">[4]SINDACO!M11</f>
        <v>412</v>
      </c>
      <c r="N24" s="76" t="str">
        <f aca="false">[4]SINDACO!N11</f>
        <v/>
      </c>
      <c r="O24" s="75" t="n">
        <f aca="false">[4]SINDACO!O11</f>
        <v>5</v>
      </c>
      <c r="P24" s="77" t="n">
        <f aca="false">[4]SINDACO!P11</f>
        <v>7</v>
      </c>
      <c r="Q24" s="78" t="e">
        <f aca="false">M24+N24+O24+P24</f>
        <v>#VALUE!</v>
      </c>
      <c r="R24" s="65" t="e">
        <f aca="false">Q24-G24</f>
        <v>#VALUE!</v>
      </c>
      <c r="S24" s="66" t="n">
        <f aca="false">A24</f>
        <v>14</v>
      </c>
    </row>
    <row r="25" customFormat="false" ht="15.25" hidden="false" customHeight="false" outlineLevel="0" collapsed="false">
      <c r="A25" s="67" t="n">
        <v>15</v>
      </c>
      <c r="B25" s="68" t="n">
        <f aca="false">[3]SINDACO!B12</f>
        <v>433</v>
      </c>
      <c r="C25" s="69" t="n">
        <f aca="false">[3]SINDACO!C12</f>
        <v>486</v>
      </c>
      <c r="D25" s="70" t="n">
        <f aca="false">SUM(B25:C25)</f>
        <v>919</v>
      </c>
      <c r="E25" s="68" t="n">
        <f aca="false">[3]SINDACO!E12</f>
        <v>191</v>
      </c>
      <c r="F25" s="71" t="n">
        <f aca="false">[3]SINDACO!F12</f>
        <v>225</v>
      </c>
      <c r="G25" s="70" t="n">
        <f aca="false">E25+F25</f>
        <v>416</v>
      </c>
      <c r="H25" s="72" t="n">
        <f aca="false">[3]SINDACO!H12</f>
        <v>75</v>
      </c>
      <c r="I25" s="73" t="n">
        <f aca="false">[3]SINDACO!I12</f>
        <v>60</v>
      </c>
      <c r="J25" s="73" t="n">
        <f aca="false">[3]SINDACO!J12</f>
        <v>145</v>
      </c>
      <c r="K25" s="73" t="n">
        <f aca="false">[3]SINDACO!K12</f>
        <v>104</v>
      </c>
      <c r="L25" s="74" t="n">
        <f aca="false">[3]SINDACO!L12</f>
        <v>10</v>
      </c>
      <c r="M25" s="75" t="n">
        <f aca="false">[3]SINDACO!M12</f>
        <v>394</v>
      </c>
      <c r="N25" s="76" t="n">
        <f aca="false">[3]SINDACO!N12</f>
        <v>0</v>
      </c>
      <c r="O25" s="75" t="n">
        <f aca="false">[3]SINDACO!O12</f>
        <v>13</v>
      </c>
      <c r="P25" s="77" t="n">
        <f aca="false">[3]SINDACO!P12</f>
        <v>9</v>
      </c>
      <c r="Q25" s="78" t="n">
        <f aca="false">M25+N25+O25+P25</f>
        <v>416</v>
      </c>
      <c r="R25" s="87" t="n">
        <f aca="false">Q25-G25</f>
        <v>0</v>
      </c>
      <c r="S25" s="88" t="n">
        <f aca="false">A25</f>
        <v>15</v>
      </c>
    </row>
    <row r="26" customFormat="false" ht="15.25" hidden="false" customHeight="false" outlineLevel="0" collapsed="false">
      <c r="A26" s="67" t="n">
        <v>16</v>
      </c>
      <c r="B26" s="68" t="n">
        <f aca="false">[3]SINDACO!B13</f>
        <v>456</v>
      </c>
      <c r="C26" s="69" t="n">
        <f aca="false">[3]SINDACO!C13</f>
        <v>529</v>
      </c>
      <c r="D26" s="70" t="n">
        <f aca="false">SUM(B26:C26)</f>
        <v>985</v>
      </c>
      <c r="E26" s="68" t="n">
        <f aca="false">[3]SINDACO!E13</f>
        <v>225</v>
      </c>
      <c r="F26" s="71" t="n">
        <f aca="false">[3]SINDACO!F13</f>
        <v>267</v>
      </c>
      <c r="G26" s="70" t="n">
        <f aca="false">E26+F26</f>
        <v>492</v>
      </c>
      <c r="H26" s="72" t="n">
        <f aca="false">[3]SINDACO!H13</f>
        <v>82</v>
      </c>
      <c r="I26" s="73" t="n">
        <f aca="false">[3]SINDACO!I13</f>
        <v>52</v>
      </c>
      <c r="J26" s="73" t="n">
        <f aca="false">[3]SINDACO!J13</f>
        <v>189</v>
      </c>
      <c r="K26" s="73" t="n">
        <f aca="false">[3]SINDACO!K13</f>
        <v>132</v>
      </c>
      <c r="L26" s="74" t="n">
        <f aca="false">[3]SINDACO!L13</f>
        <v>12</v>
      </c>
      <c r="M26" s="75" t="n">
        <f aca="false">[3]SINDACO!M13</f>
        <v>467</v>
      </c>
      <c r="N26" s="76" t="n">
        <f aca="false">[3]SINDACO!N13</f>
        <v>0</v>
      </c>
      <c r="O26" s="75" t="n">
        <f aca="false">[3]SINDACO!O13</f>
        <v>6</v>
      </c>
      <c r="P26" s="77" t="n">
        <f aca="false">[3]SINDACO!P13</f>
        <v>19</v>
      </c>
      <c r="Q26" s="78" t="n">
        <f aca="false">M26+N26+O26+P26</f>
        <v>492</v>
      </c>
      <c r="R26" s="87" t="n">
        <f aca="false">Q26-G26</f>
        <v>0</v>
      </c>
      <c r="S26" s="88" t="n">
        <f aca="false">A26</f>
        <v>16</v>
      </c>
    </row>
    <row r="27" customFormat="false" ht="15.25" hidden="false" customHeight="false" outlineLevel="0" collapsed="false">
      <c r="A27" s="67" t="n">
        <v>17</v>
      </c>
      <c r="B27" s="68" t="n">
        <f aca="false">[3]SINDACO!B14</f>
        <v>386</v>
      </c>
      <c r="C27" s="69" t="n">
        <f aca="false">[3]SINDACO!C14</f>
        <v>435</v>
      </c>
      <c r="D27" s="70" t="n">
        <f aca="false">SUM(B27:C27)</f>
        <v>821</v>
      </c>
      <c r="E27" s="68" t="n">
        <f aca="false">[3]SINDACO!E14</f>
        <v>288</v>
      </c>
      <c r="F27" s="71" t="n">
        <f aca="false">[3]SINDACO!F14</f>
        <v>302</v>
      </c>
      <c r="G27" s="70" t="n">
        <f aca="false">E27+F27</f>
        <v>590</v>
      </c>
      <c r="H27" s="72" t="n">
        <f aca="false">[3]SINDACO!H14</f>
        <v>63</v>
      </c>
      <c r="I27" s="73" t="n">
        <f aca="false">[3]SINDACO!I14</f>
        <v>83</v>
      </c>
      <c r="J27" s="73" t="n">
        <f aca="false">[3]SINDACO!J14</f>
        <v>218</v>
      </c>
      <c r="K27" s="73" t="n">
        <f aca="false">[3]SINDACO!K14</f>
        <v>184</v>
      </c>
      <c r="L27" s="74" t="n">
        <f aca="false">[3]SINDACO!L14</f>
        <v>10</v>
      </c>
      <c r="M27" s="75" t="n">
        <f aca="false">[3]SINDACO!M14</f>
        <v>558</v>
      </c>
      <c r="N27" s="76" t="n">
        <f aca="false">[3]SINDACO!N14</f>
        <v>0</v>
      </c>
      <c r="O27" s="75" t="n">
        <f aca="false">[3]SINDACO!O14</f>
        <v>14</v>
      </c>
      <c r="P27" s="77" t="n">
        <f aca="false">[3]SINDACO!P14</f>
        <v>18</v>
      </c>
      <c r="Q27" s="78" t="n">
        <f aca="false">M27+N27+O27+P27</f>
        <v>590</v>
      </c>
      <c r="R27" s="87" t="n">
        <f aca="false">Q27-G27</f>
        <v>0</v>
      </c>
      <c r="S27" s="88" t="n">
        <f aca="false">A27</f>
        <v>17</v>
      </c>
    </row>
    <row r="28" customFormat="false" ht="15.25" hidden="false" customHeight="false" outlineLevel="0" collapsed="false">
      <c r="A28" s="67" t="n">
        <v>18</v>
      </c>
      <c r="B28" s="68" t="n">
        <f aca="false">[3]SINDACO!B15</f>
        <v>396</v>
      </c>
      <c r="C28" s="69" t="n">
        <f aca="false">[3]SINDACO!C15</f>
        <v>435</v>
      </c>
      <c r="D28" s="70" t="n">
        <f aca="false">SUM(B28:C28)</f>
        <v>831</v>
      </c>
      <c r="E28" s="68" t="n">
        <f aca="false">[3]SINDACO!E15</f>
        <v>298</v>
      </c>
      <c r="F28" s="71" t="n">
        <f aca="false">[3]SINDACO!F15</f>
        <v>305</v>
      </c>
      <c r="G28" s="70" t="n">
        <f aca="false">E28+F28</f>
        <v>603</v>
      </c>
      <c r="H28" s="72" t="n">
        <f aca="false">[3]SINDACO!H15</f>
        <v>39</v>
      </c>
      <c r="I28" s="73" t="n">
        <f aca="false">[3]SINDACO!I15</f>
        <v>65</v>
      </c>
      <c r="J28" s="73" t="n">
        <f aca="false">[3]SINDACO!J15</f>
        <v>246</v>
      </c>
      <c r="K28" s="73" t="n">
        <f aca="false">[3]SINDACO!K15</f>
        <v>218</v>
      </c>
      <c r="L28" s="74" t="n">
        <f aca="false">[3]SINDACO!L15</f>
        <v>9</v>
      </c>
      <c r="M28" s="75" t="n">
        <f aca="false">[3]SINDACO!M15</f>
        <v>577</v>
      </c>
      <c r="N28" s="76" t="n">
        <f aca="false">[3]SINDACO!N15</f>
        <v>0</v>
      </c>
      <c r="O28" s="75" t="n">
        <f aca="false">[3]SINDACO!O15</f>
        <v>14</v>
      </c>
      <c r="P28" s="77" t="n">
        <f aca="false">[3]SINDACO!P15</f>
        <v>12</v>
      </c>
      <c r="Q28" s="78" t="n">
        <f aca="false">M28+N28+O28+P28</f>
        <v>603</v>
      </c>
      <c r="R28" s="87" t="n">
        <f aca="false">Q28-G28</f>
        <v>0</v>
      </c>
      <c r="S28" s="88" t="n">
        <f aca="false">A28</f>
        <v>18</v>
      </c>
    </row>
    <row r="29" customFormat="false" ht="15.25" hidden="false" customHeight="false" outlineLevel="0" collapsed="false">
      <c r="A29" s="67" t="n">
        <v>19</v>
      </c>
      <c r="B29" s="79" t="n">
        <f aca="false">[3]SINDACO!B16</f>
        <v>464</v>
      </c>
      <c r="C29" s="80" t="n">
        <f aca="false">[3]SINDACO!C16</f>
        <v>466</v>
      </c>
      <c r="D29" s="70" t="n">
        <f aca="false">SUM(B29:C29)</f>
        <v>930</v>
      </c>
      <c r="E29" s="79" t="n">
        <f aca="false">[3]SINDACO!E16</f>
        <v>331</v>
      </c>
      <c r="F29" s="81" t="n">
        <f aca="false">[3]SINDACO!F16</f>
        <v>310</v>
      </c>
      <c r="G29" s="70" t="n">
        <f aca="false">E29+F29</f>
        <v>641</v>
      </c>
      <c r="H29" s="72" t="n">
        <f aca="false">[3]SINDACO!H16</f>
        <v>56</v>
      </c>
      <c r="I29" s="73" t="n">
        <f aca="false">[3]SINDACO!I16</f>
        <v>68</v>
      </c>
      <c r="J29" s="73" t="n">
        <f aca="false">[3]SINDACO!J16</f>
        <v>280</v>
      </c>
      <c r="K29" s="73" t="n">
        <f aca="false">[3]SINDACO!K16</f>
        <v>201</v>
      </c>
      <c r="L29" s="74" t="n">
        <f aca="false">[3]SINDACO!L16</f>
        <v>12</v>
      </c>
      <c r="M29" s="75" t="n">
        <f aca="false">[3]SINDACO!M16</f>
        <v>617</v>
      </c>
      <c r="N29" s="76" t="n">
        <f aca="false">[3]SINDACO!N16</f>
        <v>0</v>
      </c>
      <c r="O29" s="75" t="n">
        <f aca="false">[3]SINDACO!O16</f>
        <v>9</v>
      </c>
      <c r="P29" s="77" t="n">
        <f aca="false">[3]SINDACO!P16</f>
        <v>15</v>
      </c>
      <c r="Q29" s="78" t="n">
        <f aca="false">M29+N29+O29+P29</f>
        <v>641</v>
      </c>
      <c r="R29" s="87" t="n">
        <f aca="false">Q29-G29</f>
        <v>0</v>
      </c>
      <c r="S29" s="88" t="n">
        <f aca="false">A29</f>
        <v>19</v>
      </c>
    </row>
    <row r="30" customFormat="false" ht="15.25" hidden="false" customHeight="false" outlineLevel="0" collapsed="false">
      <c r="A30" s="67" t="n">
        <v>20</v>
      </c>
      <c r="B30" s="79" t="n">
        <f aca="false">[3]SINDACO!B17</f>
        <v>475</v>
      </c>
      <c r="C30" s="80" t="n">
        <f aca="false">[3]SINDACO!C17</f>
        <v>478</v>
      </c>
      <c r="D30" s="70" t="n">
        <f aca="false">SUM(B30:C30)</f>
        <v>953</v>
      </c>
      <c r="E30" s="79" t="n">
        <f aca="false">[3]SINDACO!E17</f>
        <v>342</v>
      </c>
      <c r="F30" s="81" t="n">
        <f aca="false">[3]SINDACO!F17</f>
        <v>329</v>
      </c>
      <c r="G30" s="70" t="n">
        <f aca="false">E30+F30</f>
        <v>671</v>
      </c>
      <c r="H30" s="72" t="n">
        <f aca="false">[3]SINDACO!H17</f>
        <v>56</v>
      </c>
      <c r="I30" s="73" t="n">
        <f aca="false">[3]SINDACO!I17</f>
        <v>71</v>
      </c>
      <c r="J30" s="73" t="n">
        <f aca="false">[3]SINDACO!J17</f>
        <v>320</v>
      </c>
      <c r="K30" s="73" t="n">
        <f aca="false">[3]SINDACO!K17</f>
        <v>172</v>
      </c>
      <c r="L30" s="74" t="n">
        <f aca="false">[3]SINDACO!L17</f>
        <v>15</v>
      </c>
      <c r="M30" s="75" t="n">
        <f aca="false">[3]SINDACO!M17</f>
        <v>634</v>
      </c>
      <c r="N30" s="76" t="n">
        <f aca="false">[3]SINDACO!N17</f>
        <v>0</v>
      </c>
      <c r="O30" s="75" t="n">
        <f aca="false">[3]SINDACO!O17</f>
        <v>13</v>
      </c>
      <c r="P30" s="77" t="n">
        <f aca="false">[3]SINDACO!P17</f>
        <v>24</v>
      </c>
      <c r="Q30" s="78" t="n">
        <f aca="false">M30+N30+O30+P30</f>
        <v>671</v>
      </c>
      <c r="R30" s="87" t="n">
        <f aca="false">Q30-G30</f>
        <v>0</v>
      </c>
      <c r="S30" s="88" t="n">
        <f aca="false">A30</f>
        <v>20</v>
      </c>
    </row>
    <row r="31" customFormat="false" ht="15.25" hidden="false" customHeight="false" outlineLevel="0" collapsed="false">
      <c r="A31" s="82" t="n">
        <v>21</v>
      </c>
      <c r="B31" s="68" t="n">
        <f aca="false">[3]SINDACO!B18</f>
        <v>519</v>
      </c>
      <c r="C31" s="69" t="n">
        <f aca="false">[3]SINDACO!C18</f>
        <v>503</v>
      </c>
      <c r="D31" s="83" t="n">
        <f aca="false">SUM(B31:C31)</f>
        <v>1022</v>
      </c>
      <c r="E31" s="68" t="n">
        <f aca="false">[3]SINDACO!E18</f>
        <v>376</v>
      </c>
      <c r="F31" s="71" t="n">
        <f aca="false">[3]SINDACO!F18</f>
        <v>330</v>
      </c>
      <c r="G31" s="83" t="n">
        <f aca="false">E31+F31</f>
        <v>706</v>
      </c>
      <c r="H31" s="58" t="n">
        <f aca="false">[3]SINDACO!H18</f>
        <v>70</v>
      </c>
      <c r="I31" s="59" t="n">
        <f aca="false">[3]SINDACO!I18</f>
        <v>104</v>
      </c>
      <c r="J31" s="59" t="n">
        <f aca="false">[3]SINDACO!J18</f>
        <v>299</v>
      </c>
      <c r="K31" s="59" t="n">
        <f aca="false">[3]SINDACO!K18</f>
        <v>190</v>
      </c>
      <c r="L31" s="60" t="n">
        <f aca="false">[3]SINDACO!L18</f>
        <v>10</v>
      </c>
      <c r="M31" s="61" t="n">
        <f aca="false">[3]SINDACO!M18</f>
        <v>673</v>
      </c>
      <c r="N31" s="62" t="n">
        <f aca="false">[3]SINDACO!N18</f>
        <v>0</v>
      </c>
      <c r="O31" s="61" t="n">
        <f aca="false">[3]SINDACO!O18</f>
        <v>20</v>
      </c>
      <c r="P31" s="63" t="n">
        <f aca="false">[3]SINDACO!P18</f>
        <v>13</v>
      </c>
      <c r="Q31" s="84" t="n">
        <f aca="false">M31+N31+O31+P31</f>
        <v>706</v>
      </c>
      <c r="R31" s="89" t="n">
        <f aca="false">Q31-G31</f>
        <v>0</v>
      </c>
      <c r="S31" s="90" t="n">
        <f aca="false">A31</f>
        <v>21</v>
      </c>
    </row>
    <row r="32" customFormat="false" ht="15.25" hidden="false" customHeight="false" outlineLevel="0" collapsed="false">
      <c r="A32" s="67" t="n">
        <v>22</v>
      </c>
      <c r="B32" s="68" t="n">
        <f aca="false">[1]SINDACO!B13</f>
        <v>390</v>
      </c>
      <c r="C32" s="69" t="n">
        <f aca="false">[1]SINDACO!C13</f>
        <v>405</v>
      </c>
      <c r="D32" s="70" t="n">
        <f aca="false">SUM(B32:C32)</f>
        <v>795</v>
      </c>
      <c r="E32" s="68" t="n">
        <f aca="false">[1]SINDACO!E13</f>
        <v>305</v>
      </c>
      <c r="F32" s="71" t="n">
        <f aca="false">[1]SINDACO!F13</f>
        <v>291</v>
      </c>
      <c r="G32" s="70" t="n">
        <f aca="false">E32+F32</f>
        <v>596</v>
      </c>
      <c r="H32" s="72" t="n">
        <f aca="false">[1]SINDACO!H13</f>
        <v>97</v>
      </c>
      <c r="I32" s="73" t="n">
        <f aca="false">[1]SINDACO!I13</f>
        <v>50</v>
      </c>
      <c r="J32" s="73" t="n">
        <f aca="false">[1]SINDACO!J13</f>
        <v>233</v>
      </c>
      <c r="K32" s="73" t="n">
        <f aca="false">[1]SINDACO!K13</f>
        <v>177</v>
      </c>
      <c r="L32" s="74" t="n">
        <f aca="false">[1]SINDACO!L13</f>
        <v>13</v>
      </c>
      <c r="M32" s="75" t="n">
        <f aca="false">[1]SINDACO!M13</f>
        <v>570</v>
      </c>
      <c r="N32" s="76" t="n">
        <f aca="false">[1]SINDACO!N13</f>
        <v>0</v>
      </c>
      <c r="O32" s="75" t="n">
        <f aca="false">[1]SINDACO!O13</f>
        <v>7</v>
      </c>
      <c r="P32" s="77" t="n">
        <f aca="false">[1]SINDACO!P13</f>
        <v>19</v>
      </c>
      <c r="Q32" s="78" t="n">
        <f aca="false">M32+N32+O32+P32</f>
        <v>596</v>
      </c>
      <c r="R32" s="87" t="n">
        <f aca="false">Q32-G32</f>
        <v>0</v>
      </c>
      <c r="S32" s="88" t="n">
        <f aca="false">A32</f>
        <v>22</v>
      </c>
    </row>
    <row r="33" customFormat="false" ht="15.25" hidden="false" customHeight="false" outlineLevel="0" collapsed="false">
      <c r="A33" s="67" t="n">
        <v>23</v>
      </c>
      <c r="B33" s="68" t="n">
        <f aca="false">[1]SINDACO!B14</f>
        <v>297</v>
      </c>
      <c r="C33" s="69" t="n">
        <f aca="false">[1]SINDACO!C14</f>
        <v>316</v>
      </c>
      <c r="D33" s="70" t="n">
        <f aca="false">SUM(B33:C33)</f>
        <v>613</v>
      </c>
      <c r="E33" s="68" t="n">
        <f aca="false">[1]SINDACO!E14</f>
        <v>233</v>
      </c>
      <c r="F33" s="71" t="n">
        <f aca="false">[1]SINDACO!F14</f>
        <v>236</v>
      </c>
      <c r="G33" s="70" t="n">
        <f aca="false">E33+F33</f>
        <v>469</v>
      </c>
      <c r="H33" s="72" t="n">
        <f aca="false">[1]SINDACO!H14</f>
        <v>35</v>
      </c>
      <c r="I33" s="73" t="n">
        <f aca="false">[1]SINDACO!I14</f>
        <v>39</v>
      </c>
      <c r="J33" s="73" t="n">
        <f aca="false">[1]SINDACO!J14</f>
        <v>239</v>
      </c>
      <c r="K33" s="73" t="n">
        <f aca="false">[1]SINDACO!K14</f>
        <v>127</v>
      </c>
      <c r="L33" s="74" t="n">
        <f aca="false">[1]SINDACO!L14</f>
        <v>10</v>
      </c>
      <c r="M33" s="75" t="n">
        <f aca="false">[1]SINDACO!M14</f>
        <v>450</v>
      </c>
      <c r="N33" s="76" t="n">
        <f aca="false">[1]SINDACO!N14</f>
        <v>0</v>
      </c>
      <c r="O33" s="75" t="n">
        <f aca="false">[1]SINDACO!O14</f>
        <v>8</v>
      </c>
      <c r="P33" s="77" t="n">
        <f aca="false">[1]SINDACO!P14</f>
        <v>11</v>
      </c>
      <c r="Q33" s="78" t="n">
        <f aca="false">M33+N33+O33+P33</f>
        <v>469</v>
      </c>
      <c r="R33" s="87" t="n">
        <f aca="false">Q33-G33</f>
        <v>0</v>
      </c>
      <c r="S33" s="88" t="n">
        <f aca="false">A33</f>
        <v>23</v>
      </c>
    </row>
    <row r="34" customFormat="false" ht="15.25" hidden="false" customHeight="false" outlineLevel="0" collapsed="false">
      <c r="A34" s="67" t="n">
        <v>24</v>
      </c>
      <c r="B34" s="68" t="n">
        <f aca="false">[1]SINDACO!B15</f>
        <v>407</v>
      </c>
      <c r="C34" s="69" t="n">
        <f aca="false">[1]SINDACO!C15</f>
        <v>477</v>
      </c>
      <c r="D34" s="70" t="n">
        <f aca="false">SUM(B34:C34)</f>
        <v>884</v>
      </c>
      <c r="E34" s="68" t="n">
        <f aca="false">[1]SINDACO!E15</f>
        <v>324</v>
      </c>
      <c r="F34" s="71" t="n">
        <f aca="false">[1]SINDACO!F15</f>
        <v>345</v>
      </c>
      <c r="G34" s="70" t="n">
        <f aca="false">E34+F34</f>
        <v>669</v>
      </c>
      <c r="H34" s="72" t="n">
        <f aca="false">[1]SINDACO!H15</f>
        <v>72</v>
      </c>
      <c r="I34" s="73" t="n">
        <f aca="false">[1]SINDACO!I15</f>
        <v>48</v>
      </c>
      <c r="J34" s="73" t="n">
        <f aca="false">[1]SINDACO!J15</f>
        <v>346</v>
      </c>
      <c r="K34" s="73" t="n">
        <f aca="false">[1]SINDACO!K15</f>
        <v>150</v>
      </c>
      <c r="L34" s="74" t="n">
        <f aca="false">[1]SINDACO!L15</f>
        <v>15</v>
      </c>
      <c r="M34" s="75" t="n">
        <f aca="false">[1]SINDACO!M15</f>
        <v>631</v>
      </c>
      <c r="N34" s="76" t="n">
        <f aca="false">[1]SINDACO!N15</f>
        <v>0</v>
      </c>
      <c r="O34" s="75" t="n">
        <f aca="false">[1]SINDACO!O15</f>
        <v>18</v>
      </c>
      <c r="P34" s="77" t="n">
        <f aca="false">[1]SINDACO!P15</f>
        <v>20</v>
      </c>
      <c r="Q34" s="78" t="n">
        <f aca="false">M34+N34+O34+P34</f>
        <v>669</v>
      </c>
      <c r="R34" s="87" t="n">
        <f aca="false">Q34-G34</f>
        <v>0</v>
      </c>
      <c r="S34" s="88" t="n">
        <f aca="false">A34</f>
        <v>24</v>
      </c>
    </row>
    <row r="35" customFormat="false" ht="15.25" hidden="false" customHeight="false" outlineLevel="0" collapsed="false">
      <c r="A35" s="67" t="n">
        <v>25</v>
      </c>
      <c r="B35" s="68" t="n">
        <f aca="false">[1]SINDACO!B16</f>
        <v>372</v>
      </c>
      <c r="C35" s="69" t="n">
        <f aca="false">[1]SINDACO!C16</f>
        <v>404</v>
      </c>
      <c r="D35" s="70" t="n">
        <f aca="false">SUM(B35:C35)</f>
        <v>776</v>
      </c>
      <c r="E35" s="68" t="n">
        <f aca="false">[1]SINDACO!E16</f>
        <v>297</v>
      </c>
      <c r="F35" s="71" t="n">
        <f aca="false">[1]SINDACO!F16</f>
        <v>306</v>
      </c>
      <c r="G35" s="70" t="n">
        <f aca="false">E35+F35</f>
        <v>603</v>
      </c>
      <c r="H35" s="72" t="n">
        <f aca="false">[1]SINDACO!H16</f>
        <v>44</v>
      </c>
      <c r="I35" s="73" t="n">
        <f aca="false">[1]SINDACO!I16</f>
        <v>49</v>
      </c>
      <c r="J35" s="73" t="n">
        <f aca="false">[1]SINDACO!J16</f>
        <v>280</v>
      </c>
      <c r="K35" s="73" t="n">
        <f aca="false">[1]SINDACO!K16</f>
        <v>195</v>
      </c>
      <c r="L35" s="74" t="n">
        <f aca="false">[1]SINDACO!L16</f>
        <v>6</v>
      </c>
      <c r="M35" s="75" t="n">
        <f aca="false">[1]SINDACO!M16</f>
        <v>574</v>
      </c>
      <c r="N35" s="76" t="n">
        <f aca="false">[1]SINDACO!N16</f>
        <v>0</v>
      </c>
      <c r="O35" s="75" t="n">
        <f aca="false">[1]SINDACO!O16</f>
        <v>13</v>
      </c>
      <c r="P35" s="77" t="n">
        <f aca="false">[1]SINDACO!P16</f>
        <v>16</v>
      </c>
      <c r="Q35" s="78" t="n">
        <f aca="false">M35+N35+O35+P35</f>
        <v>603</v>
      </c>
      <c r="R35" s="87" t="n">
        <f aca="false">Q35-G35</f>
        <v>0</v>
      </c>
      <c r="S35" s="88" t="n">
        <f aca="false">A35</f>
        <v>25</v>
      </c>
    </row>
    <row r="36" customFormat="false" ht="15.25" hidden="false" customHeight="false" outlineLevel="0" collapsed="false">
      <c r="A36" s="67" t="n">
        <v>26</v>
      </c>
      <c r="B36" s="68" t="n">
        <f aca="false">[3]SINDACO!B19</f>
        <v>0</v>
      </c>
      <c r="C36" s="69" t="n">
        <f aca="false">[3]SINDACO!C19</f>
        <v>0</v>
      </c>
      <c r="D36" s="70" t="n">
        <f aca="false">SUM(B36:C36)</f>
        <v>0</v>
      </c>
      <c r="E36" s="68" t="n">
        <f aca="false">[3]SINDACO!E19</f>
        <v>8</v>
      </c>
      <c r="F36" s="71" t="n">
        <f aca="false">[3]SINDACO!F19</f>
        <v>12</v>
      </c>
      <c r="G36" s="70" t="n">
        <f aca="false">E36+F36</f>
        <v>20</v>
      </c>
      <c r="H36" s="72" t="n">
        <f aca="false">[3]SINDACO!H19</f>
        <v>2</v>
      </c>
      <c r="I36" s="73" t="n">
        <f aca="false">[3]SINDACO!I19</f>
        <v>3</v>
      </c>
      <c r="J36" s="73" t="n">
        <f aca="false">[3]SINDACO!J19</f>
        <v>9</v>
      </c>
      <c r="K36" s="73" t="n">
        <f aca="false">[3]SINDACO!K19</f>
        <v>4</v>
      </c>
      <c r="L36" s="74" t="n">
        <f aca="false">[3]SINDACO!L19</f>
        <v>1</v>
      </c>
      <c r="M36" s="75" t="n">
        <f aca="false">[3]SINDACO!M19</f>
        <v>19</v>
      </c>
      <c r="N36" s="76" t="n">
        <f aca="false">[3]SINDACO!N19</f>
        <v>0</v>
      </c>
      <c r="O36" s="75" t="n">
        <f aca="false">[3]SINDACO!O19</f>
        <v>0</v>
      </c>
      <c r="P36" s="77" t="n">
        <f aca="false">[3]SINDACO!P19</f>
        <v>1</v>
      </c>
      <c r="Q36" s="78" t="n">
        <f aca="false">M36+N36+O36+P36</f>
        <v>20</v>
      </c>
      <c r="R36" s="87" t="n">
        <f aca="false">Q36-G36</f>
        <v>0</v>
      </c>
      <c r="S36" s="88" t="n">
        <f aca="false">A36</f>
        <v>26</v>
      </c>
    </row>
    <row r="37" customFormat="false" ht="15.25" hidden="false" customHeight="false" outlineLevel="0" collapsed="false">
      <c r="A37" s="67" t="n">
        <v>27</v>
      </c>
      <c r="B37" s="68" t="n">
        <f aca="false">[3]SINDACO!B20</f>
        <v>0</v>
      </c>
      <c r="C37" s="69" t="n">
        <f aca="false">[3]SINDACO!C20</f>
        <v>0</v>
      </c>
      <c r="D37" s="70" t="n">
        <f aca="false">SUM(B37:C37)</f>
        <v>0</v>
      </c>
      <c r="E37" s="68" t="n">
        <f aca="false">[3]SINDACO!E20</f>
        <v>0</v>
      </c>
      <c r="F37" s="71" t="n">
        <f aca="false">[3]SINDACO!F20</f>
        <v>2</v>
      </c>
      <c r="G37" s="70" t="n">
        <f aca="false">E37+F37</f>
        <v>2</v>
      </c>
      <c r="H37" s="72" t="n">
        <f aca="false">[3]SINDACO!H20</f>
        <v>0</v>
      </c>
      <c r="I37" s="73" t="n">
        <f aca="false">[3]SINDACO!I20</f>
        <v>0</v>
      </c>
      <c r="J37" s="73" t="n">
        <f aca="false">[3]SINDACO!J20</f>
        <v>1</v>
      </c>
      <c r="K37" s="73" t="n">
        <f aca="false">[3]SINDACO!K20</f>
        <v>1</v>
      </c>
      <c r="L37" s="74" t="n">
        <f aca="false">[3]SINDACO!L20</f>
        <v>0</v>
      </c>
      <c r="M37" s="75" t="n">
        <f aca="false">[3]SINDACO!M20</f>
        <v>2</v>
      </c>
      <c r="N37" s="76" t="n">
        <f aca="false">[3]SINDACO!N20</f>
        <v>0</v>
      </c>
      <c r="O37" s="75" t="n">
        <f aca="false">[3]SINDACO!O20</f>
        <v>0</v>
      </c>
      <c r="P37" s="77" t="n">
        <f aca="false">[3]SINDACO!P20</f>
        <v>0</v>
      </c>
      <c r="Q37" s="78" t="n">
        <f aca="false">M37+N37+O37+P37</f>
        <v>2</v>
      </c>
      <c r="R37" s="87" t="n">
        <f aca="false">Q37-G37</f>
        <v>0</v>
      </c>
      <c r="S37" s="88" t="n">
        <f aca="false">A37</f>
        <v>27</v>
      </c>
    </row>
    <row r="38" customFormat="false" ht="15.25" hidden="false" customHeight="false" outlineLevel="0" collapsed="false">
      <c r="A38" s="67" t="n">
        <v>28</v>
      </c>
      <c r="B38" s="68" t="n">
        <f aca="false">[4]SINDACO!B12</f>
        <v>376</v>
      </c>
      <c r="C38" s="69" t="n">
        <f aca="false">[4]SINDACO!C12</f>
        <v>470</v>
      </c>
      <c r="D38" s="70" t="n">
        <f aca="false">SUM(B38:C38)</f>
        <v>846</v>
      </c>
      <c r="E38" s="68" t="n">
        <f aca="false">[4]SINDACO!E12</f>
        <v>288</v>
      </c>
      <c r="F38" s="71" t="n">
        <f aca="false">[4]SINDACO!F12</f>
        <v>326</v>
      </c>
      <c r="G38" s="70" t="n">
        <f aca="false">E38+F38</f>
        <v>614</v>
      </c>
      <c r="H38" s="72" t="n">
        <f aca="false">[4]SINDACO!H12</f>
        <v>81</v>
      </c>
      <c r="I38" s="73" t="n">
        <f aca="false">[4]SINDACO!I12</f>
        <v>74</v>
      </c>
      <c r="J38" s="73" t="n">
        <f aca="false">[4]SINDACO!J12</f>
        <v>246</v>
      </c>
      <c r="K38" s="73" t="n">
        <f aca="false">[4]SINDACO!K12</f>
        <v>159</v>
      </c>
      <c r="L38" s="74" t="n">
        <f aca="false">[4]SINDACO!L12</f>
        <v>28</v>
      </c>
      <c r="M38" s="75" t="n">
        <f aca="false">[4]SINDACO!M12</f>
        <v>588</v>
      </c>
      <c r="N38" s="76" t="str">
        <f aca="false">[4]SINDACO!N12</f>
        <v/>
      </c>
      <c r="O38" s="75" t="n">
        <f aca="false">[4]SINDACO!O12</f>
        <v>12</v>
      </c>
      <c r="P38" s="77" t="n">
        <f aca="false">[4]SINDACO!P12</f>
        <v>14</v>
      </c>
      <c r="Q38" s="78" t="e">
        <f aca="false">M38+N38+O38+P38</f>
        <v>#VALUE!</v>
      </c>
      <c r="R38" s="65" t="e">
        <f aca="false">Q38-G38</f>
        <v>#VALUE!</v>
      </c>
      <c r="S38" s="66" t="n">
        <f aca="false">A38</f>
        <v>28</v>
      </c>
    </row>
    <row r="39" customFormat="false" ht="15.25" hidden="false" customHeight="false" outlineLevel="0" collapsed="false">
      <c r="A39" s="67" t="n">
        <v>29</v>
      </c>
      <c r="B39" s="79" t="n">
        <f aca="false">[4]SINDACO!B13</f>
        <v>368</v>
      </c>
      <c r="C39" s="80" t="n">
        <f aca="false">[4]SINDACO!C13</f>
        <v>459</v>
      </c>
      <c r="D39" s="70" t="n">
        <f aca="false">SUM(B39:C39)</f>
        <v>827</v>
      </c>
      <c r="E39" s="79" t="n">
        <f aca="false">[4]SINDACO!E13</f>
        <v>289</v>
      </c>
      <c r="F39" s="81" t="n">
        <f aca="false">[4]SINDACO!F13</f>
        <v>332</v>
      </c>
      <c r="G39" s="70" t="n">
        <f aca="false">E39+F39</f>
        <v>621</v>
      </c>
      <c r="H39" s="72" t="n">
        <f aca="false">[4]SINDACO!H13</f>
        <v>91</v>
      </c>
      <c r="I39" s="73" t="n">
        <f aca="false">[4]SINDACO!I13</f>
        <v>81</v>
      </c>
      <c r="J39" s="73" t="n">
        <f aca="false">[4]SINDACO!J13</f>
        <v>234</v>
      </c>
      <c r="K39" s="73" t="n">
        <f aca="false">[4]SINDACO!K13</f>
        <v>166</v>
      </c>
      <c r="L39" s="74" t="n">
        <f aca="false">[4]SINDACO!L13</f>
        <v>16</v>
      </c>
      <c r="M39" s="75" t="n">
        <f aca="false">[4]SINDACO!M13</f>
        <v>588</v>
      </c>
      <c r="N39" s="76" t="str">
        <f aca="false">[4]SINDACO!N13</f>
        <v/>
      </c>
      <c r="O39" s="75" t="n">
        <f aca="false">[4]SINDACO!O13</f>
        <v>10</v>
      </c>
      <c r="P39" s="77" t="n">
        <f aca="false">[4]SINDACO!P13</f>
        <v>23</v>
      </c>
      <c r="Q39" s="78" t="e">
        <f aca="false">M39+N39+O39+P39</f>
        <v>#VALUE!</v>
      </c>
      <c r="R39" s="65" t="e">
        <f aca="false">Q39-G39</f>
        <v>#VALUE!</v>
      </c>
      <c r="S39" s="66" t="n">
        <f aca="false">A39</f>
        <v>29</v>
      </c>
    </row>
    <row r="40" customFormat="false" ht="15.25" hidden="false" customHeight="false" outlineLevel="0" collapsed="false">
      <c r="A40" s="67" t="n">
        <v>30</v>
      </c>
      <c r="B40" s="79" t="n">
        <f aca="false">[4]SINDACO!B14</f>
        <v>335</v>
      </c>
      <c r="C40" s="80" t="n">
        <f aca="false">[4]SINDACO!C14</f>
        <v>397</v>
      </c>
      <c r="D40" s="70" t="n">
        <f aca="false">SUM(B40:C40)</f>
        <v>732</v>
      </c>
      <c r="E40" s="79" t="n">
        <f aca="false">[4]SINDACO!E14</f>
        <v>251</v>
      </c>
      <c r="F40" s="81" t="n">
        <f aca="false">[4]SINDACO!F14</f>
        <v>263</v>
      </c>
      <c r="G40" s="70" t="n">
        <f aca="false">E40+F40</f>
        <v>514</v>
      </c>
      <c r="H40" s="72" t="n">
        <f aca="false">[4]SINDACO!H14</f>
        <v>56</v>
      </c>
      <c r="I40" s="73" t="n">
        <f aca="false">[4]SINDACO!I14</f>
        <v>57</v>
      </c>
      <c r="J40" s="73" t="n">
        <f aca="false">[4]SINDACO!J14</f>
        <v>240</v>
      </c>
      <c r="K40" s="73" t="n">
        <f aca="false">[4]SINDACO!K14</f>
        <v>130</v>
      </c>
      <c r="L40" s="74" t="n">
        <f aca="false">[4]SINDACO!L14</f>
        <v>8</v>
      </c>
      <c r="M40" s="75" t="n">
        <f aca="false">[4]SINDACO!M14</f>
        <v>491</v>
      </c>
      <c r="N40" s="76" t="str">
        <f aca="false">[4]SINDACO!N14</f>
        <v/>
      </c>
      <c r="O40" s="75" t="n">
        <f aca="false">[4]SINDACO!O14</f>
        <v>6</v>
      </c>
      <c r="P40" s="77" t="n">
        <f aca="false">[4]SINDACO!P14</f>
        <v>17</v>
      </c>
      <c r="Q40" s="78" t="e">
        <f aca="false">M40+N40+O40+P40</f>
        <v>#VALUE!</v>
      </c>
      <c r="R40" s="65" t="e">
        <f aca="false">Q40-G40</f>
        <v>#VALUE!</v>
      </c>
      <c r="S40" s="66" t="n">
        <f aca="false">A40</f>
        <v>30</v>
      </c>
    </row>
    <row r="41" customFormat="false" ht="15.25" hidden="false" customHeight="false" outlineLevel="0" collapsed="false">
      <c r="A41" s="67" t="n">
        <v>31</v>
      </c>
      <c r="B41" s="91" t="n">
        <f aca="false">[4]SINDACO!B15</f>
        <v>344</v>
      </c>
      <c r="C41" s="80" t="n">
        <f aca="false">[4]SINDACO!C15</f>
        <v>388</v>
      </c>
      <c r="D41" s="70" t="n">
        <f aca="false">SUM(B41:C41)</f>
        <v>732</v>
      </c>
      <c r="E41" s="91" t="n">
        <f aca="false">[4]SINDACO!E15</f>
        <v>245</v>
      </c>
      <c r="F41" s="81" t="n">
        <f aca="false">[4]SINDACO!F15</f>
        <v>266</v>
      </c>
      <c r="G41" s="70" t="n">
        <f aca="false">E41+F41</f>
        <v>511</v>
      </c>
      <c r="H41" s="72" t="n">
        <f aca="false">[4]SINDACO!H15</f>
        <v>46</v>
      </c>
      <c r="I41" s="73" t="n">
        <f aca="false">[4]SINDACO!I15</f>
        <v>48</v>
      </c>
      <c r="J41" s="73" t="n">
        <f aca="false">[4]SINDACO!J15</f>
        <v>230</v>
      </c>
      <c r="K41" s="73" t="n">
        <f aca="false">[4]SINDACO!K15</f>
        <v>149</v>
      </c>
      <c r="L41" s="74" t="n">
        <f aca="false">[4]SINDACO!L15</f>
        <v>16</v>
      </c>
      <c r="M41" s="75" t="n">
        <f aca="false">[4]SINDACO!M15</f>
        <v>489</v>
      </c>
      <c r="N41" s="76" t="str">
        <f aca="false">[4]SINDACO!N15</f>
        <v/>
      </c>
      <c r="O41" s="75" t="n">
        <f aca="false">[4]SINDACO!O15</f>
        <v>9</v>
      </c>
      <c r="P41" s="77" t="n">
        <f aca="false">[4]SINDACO!P15</f>
        <v>13</v>
      </c>
      <c r="Q41" s="78" t="e">
        <f aca="false">M41+N41+O41+P41</f>
        <v>#VALUE!</v>
      </c>
      <c r="R41" s="65" t="e">
        <f aca="false">Q41-G41</f>
        <v>#VALUE!</v>
      </c>
      <c r="S41" s="66" t="n">
        <f aca="false">A41</f>
        <v>31</v>
      </c>
    </row>
    <row r="42" customFormat="false" ht="15.25" hidden="false" customHeight="false" outlineLevel="0" collapsed="false">
      <c r="A42" s="82" t="n">
        <v>32</v>
      </c>
      <c r="B42" s="68" t="n">
        <f aca="false">[4]SINDACO!B16</f>
        <v>366</v>
      </c>
      <c r="C42" s="69" t="n">
        <f aca="false">[4]SINDACO!C16</f>
        <v>377</v>
      </c>
      <c r="D42" s="83" t="n">
        <f aca="false">SUM(B42:C42)</f>
        <v>743</v>
      </c>
      <c r="E42" s="68" t="n">
        <f aca="false">[4]SINDACO!E16</f>
        <v>275</v>
      </c>
      <c r="F42" s="71" t="n">
        <f aca="false">[4]SINDACO!F16</f>
        <v>281</v>
      </c>
      <c r="G42" s="83" t="n">
        <f aca="false">E42+F42</f>
        <v>556</v>
      </c>
      <c r="H42" s="58" t="n">
        <f aca="false">[4]SINDACO!H16</f>
        <v>87</v>
      </c>
      <c r="I42" s="59" t="n">
        <f aca="false">[4]SINDACO!I16</f>
        <v>75</v>
      </c>
      <c r="J42" s="59" t="n">
        <f aca="false">[4]SINDACO!J16</f>
        <v>229</v>
      </c>
      <c r="K42" s="59" t="n">
        <f aca="false">[4]SINDACO!K16</f>
        <v>128</v>
      </c>
      <c r="L42" s="60" t="n">
        <f aca="false">[4]SINDACO!L16</f>
        <v>16</v>
      </c>
      <c r="M42" s="61" t="n">
        <f aca="false">[4]SINDACO!M16</f>
        <v>535</v>
      </c>
      <c r="N42" s="62" t="str">
        <f aca="false">[4]SINDACO!N16</f>
        <v/>
      </c>
      <c r="O42" s="61" t="n">
        <f aca="false">[4]SINDACO!O16</f>
        <v>13</v>
      </c>
      <c r="P42" s="63" t="n">
        <f aca="false">[4]SINDACO!P16</f>
        <v>8</v>
      </c>
      <c r="Q42" s="84" t="e">
        <f aca="false">M42+N42+O42+P42</f>
        <v>#VALUE!</v>
      </c>
      <c r="R42" s="85" t="e">
        <f aca="false">Q42-G42</f>
        <v>#VALUE!</v>
      </c>
      <c r="S42" s="86" t="n">
        <f aca="false">A42</f>
        <v>32</v>
      </c>
    </row>
    <row r="43" customFormat="false" ht="15.25" hidden="false" customHeight="false" outlineLevel="0" collapsed="false">
      <c r="A43" s="67" t="n">
        <v>33</v>
      </c>
      <c r="B43" s="68" t="n">
        <f aca="false">[4]SINDACO!B17</f>
        <v>384</v>
      </c>
      <c r="C43" s="69" t="n">
        <f aca="false">[4]SINDACO!C17</f>
        <v>439</v>
      </c>
      <c r="D43" s="70" t="n">
        <f aca="false">SUM(B43:C43)</f>
        <v>823</v>
      </c>
      <c r="E43" s="68" t="n">
        <f aca="false">[4]SINDACO!E17</f>
        <v>305</v>
      </c>
      <c r="F43" s="71" t="n">
        <f aca="false">[4]SINDACO!F17</f>
        <v>333</v>
      </c>
      <c r="G43" s="70" t="n">
        <f aca="false">E43+F43</f>
        <v>638</v>
      </c>
      <c r="H43" s="72" t="n">
        <f aca="false">[4]SINDACO!H17</f>
        <v>89</v>
      </c>
      <c r="I43" s="73" t="n">
        <f aca="false">[4]SINDACO!I17</f>
        <v>72</v>
      </c>
      <c r="J43" s="73" t="n">
        <f aca="false">[4]SINDACO!J17</f>
        <v>233</v>
      </c>
      <c r="K43" s="73" t="n">
        <f aca="false">[4]SINDACO!K17</f>
        <v>189</v>
      </c>
      <c r="L43" s="74" t="n">
        <f aca="false">[4]SINDACO!L17</f>
        <v>27</v>
      </c>
      <c r="M43" s="75" t="n">
        <f aca="false">[4]SINDACO!M17</f>
        <v>610</v>
      </c>
      <c r="N43" s="76" t="str">
        <f aca="false">[4]SINDACO!N17</f>
        <v/>
      </c>
      <c r="O43" s="75" t="n">
        <f aca="false">[4]SINDACO!O17</f>
        <v>14</v>
      </c>
      <c r="P43" s="77" t="n">
        <f aca="false">[4]SINDACO!P17</f>
        <v>14</v>
      </c>
      <c r="Q43" s="78" t="e">
        <f aca="false">M43+N43+O43+P43</f>
        <v>#VALUE!</v>
      </c>
      <c r="R43" s="65" t="e">
        <f aca="false">Q43-G43</f>
        <v>#VALUE!</v>
      </c>
      <c r="S43" s="66" t="n">
        <f aca="false">A43</f>
        <v>33</v>
      </c>
    </row>
    <row r="44" customFormat="false" ht="15.25" hidden="false" customHeight="false" outlineLevel="0" collapsed="false">
      <c r="A44" s="67" t="n">
        <v>34</v>
      </c>
      <c r="B44" s="68" t="n">
        <f aca="false">[4]SINDACO!B18</f>
        <v>441</v>
      </c>
      <c r="C44" s="69" t="n">
        <f aca="false">[4]SINDACO!C18</f>
        <v>486</v>
      </c>
      <c r="D44" s="70" t="n">
        <f aca="false">SUM(B44:C44)</f>
        <v>927</v>
      </c>
      <c r="E44" s="68" t="n">
        <f aca="false">[4]SINDACO!E18</f>
        <v>351</v>
      </c>
      <c r="F44" s="71" t="n">
        <f aca="false">[4]SINDACO!F18</f>
        <v>382</v>
      </c>
      <c r="G44" s="70" t="n">
        <f aca="false">E44+F44</f>
        <v>733</v>
      </c>
      <c r="H44" s="72" t="n">
        <f aca="false">[4]SINDACO!H18</f>
        <v>133</v>
      </c>
      <c r="I44" s="73" t="n">
        <f aca="false">[4]SINDACO!I18</f>
        <v>89</v>
      </c>
      <c r="J44" s="73" t="n">
        <f aca="false">[4]SINDACO!J18</f>
        <v>245</v>
      </c>
      <c r="K44" s="73" t="n">
        <f aca="false">[4]SINDACO!K18</f>
        <v>227</v>
      </c>
      <c r="L44" s="74" t="n">
        <f aca="false">[4]SINDACO!L18</f>
        <v>19</v>
      </c>
      <c r="M44" s="75" t="n">
        <f aca="false">[4]SINDACO!M18</f>
        <v>713</v>
      </c>
      <c r="N44" s="76" t="str">
        <f aca="false">[4]SINDACO!N18</f>
        <v/>
      </c>
      <c r="O44" s="75" t="n">
        <f aca="false">[4]SINDACO!O18</f>
        <v>9</v>
      </c>
      <c r="P44" s="77" t="n">
        <f aca="false">[4]SINDACO!P18</f>
        <v>11</v>
      </c>
      <c r="Q44" s="78" t="e">
        <f aca="false">M44+N44+O44+P44</f>
        <v>#VALUE!</v>
      </c>
      <c r="R44" s="65" t="e">
        <f aca="false">Q44-G44</f>
        <v>#VALUE!</v>
      </c>
      <c r="S44" s="66" t="n">
        <f aca="false">A44</f>
        <v>34</v>
      </c>
    </row>
    <row r="45" customFormat="false" ht="15.25" hidden="false" customHeight="false" outlineLevel="0" collapsed="false">
      <c r="A45" s="67" t="n">
        <v>35</v>
      </c>
      <c r="B45" s="68" t="n">
        <f aca="false">[4]SINDACO!B19</f>
        <v>382</v>
      </c>
      <c r="C45" s="69" t="n">
        <f aca="false">[4]SINDACO!C19</f>
        <v>395</v>
      </c>
      <c r="D45" s="70" t="n">
        <f aca="false">SUM(B45:C45)</f>
        <v>777</v>
      </c>
      <c r="E45" s="68" t="n">
        <f aca="false">[4]SINDACO!E19</f>
        <v>305</v>
      </c>
      <c r="F45" s="71" t="n">
        <f aca="false">[4]SINDACO!F19</f>
        <v>310</v>
      </c>
      <c r="G45" s="70" t="n">
        <f aca="false">E45+F45</f>
        <v>615</v>
      </c>
      <c r="H45" s="72" t="n">
        <f aca="false">[4]SINDACO!H19</f>
        <v>72</v>
      </c>
      <c r="I45" s="73" t="n">
        <f aca="false">[4]SINDACO!I19</f>
        <v>51</v>
      </c>
      <c r="J45" s="73" t="n">
        <f aca="false">[4]SINDACO!J19</f>
        <v>281</v>
      </c>
      <c r="K45" s="73" t="n">
        <f aca="false">[4]SINDACO!K19</f>
        <v>186</v>
      </c>
      <c r="L45" s="74" t="n">
        <f aca="false">[4]SINDACO!L19</f>
        <v>10</v>
      </c>
      <c r="M45" s="75" t="n">
        <f aca="false">[4]SINDACO!M19</f>
        <v>600</v>
      </c>
      <c r="N45" s="76" t="str">
        <f aca="false">[4]SINDACO!N19</f>
        <v/>
      </c>
      <c r="O45" s="75" t="n">
        <f aca="false">[4]SINDACO!O19</f>
        <v>7</v>
      </c>
      <c r="P45" s="77" t="n">
        <f aca="false">[4]SINDACO!P19</f>
        <v>8</v>
      </c>
      <c r="Q45" s="78" t="e">
        <f aca="false">M45+N45+O45+P45</f>
        <v>#VALUE!</v>
      </c>
      <c r="R45" s="65" t="e">
        <f aca="false">Q45-G45</f>
        <v>#VALUE!</v>
      </c>
      <c r="S45" s="66" t="n">
        <f aca="false">A45</f>
        <v>35</v>
      </c>
    </row>
    <row r="46" customFormat="false" ht="15.25" hidden="false" customHeight="false" outlineLevel="0" collapsed="false">
      <c r="A46" s="67" t="n">
        <v>36</v>
      </c>
      <c r="B46" s="68" t="n">
        <f aca="false">[4]SINDACO!B20</f>
        <v>413</v>
      </c>
      <c r="C46" s="69" t="n">
        <f aca="false">[4]SINDACO!C20</f>
        <v>452</v>
      </c>
      <c r="D46" s="70" t="n">
        <f aca="false">SUM(B46:C46)</f>
        <v>865</v>
      </c>
      <c r="E46" s="68" t="n">
        <f aca="false">[4]SINDACO!E20</f>
        <v>329</v>
      </c>
      <c r="F46" s="71" t="n">
        <f aca="false">[4]SINDACO!F20</f>
        <v>351</v>
      </c>
      <c r="G46" s="70" t="n">
        <f aca="false">E46+F46</f>
        <v>680</v>
      </c>
      <c r="H46" s="72" t="n">
        <f aca="false">[4]SINDACO!H20</f>
        <v>137</v>
      </c>
      <c r="I46" s="73" t="n">
        <f aca="false">[4]SINDACO!I20</f>
        <v>85</v>
      </c>
      <c r="J46" s="73" t="n">
        <f aca="false">[4]SINDACO!J20</f>
        <v>221</v>
      </c>
      <c r="K46" s="73" t="n">
        <f aca="false">[4]SINDACO!K20</f>
        <v>199</v>
      </c>
      <c r="L46" s="74" t="n">
        <f aca="false">[4]SINDACO!L20</f>
        <v>14</v>
      </c>
      <c r="M46" s="75" t="n">
        <f aca="false">[4]SINDACO!M20</f>
        <v>656</v>
      </c>
      <c r="N46" s="76" t="str">
        <f aca="false">[4]SINDACO!N20</f>
        <v/>
      </c>
      <c r="O46" s="75" t="n">
        <f aca="false">[4]SINDACO!O20</f>
        <v>13</v>
      </c>
      <c r="P46" s="77" t="n">
        <f aca="false">[4]SINDACO!P20</f>
        <v>11</v>
      </c>
      <c r="Q46" s="78" t="e">
        <f aca="false">M46+N46+O46+P46</f>
        <v>#VALUE!</v>
      </c>
      <c r="R46" s="65" t="e">
        <f aca="false">Q46-G46</f>
        <v>#VALUE!</v>
      </c>
      <c r="S46" s="66" t="n">
        <f aca="false">A46</f>
        <v>36</v>
      </c>
    </row>
    <row r="47" customFormat="false" ht="15.25" hidden="false" customHeight="false" outlineLevel="0" collapsed="false">
      <c r="A47" s="67" t="n">
        <v>37</v>
      </c>
      <c r="B47" s="68" t="n">
        <f aca="false">[4]SINDACO!B21</f>
        <v>419</v>
      </c>
      <c r="C47" s="69" t="n">
        <f aca="false">[4]SINDACO!C21</f>
        <v>436</v>
      </c>
      <c r="D47" s="70" t="n">
        <f aca="false">SUM(B47:C47)</f>
        <v>855</v>
      </c>
      <c r="E47" s="68" t="n">
        <f aca="false">[4]SINDACO!E21</f>
        <v>332</v>
      </c>
      <c r="F47" s="71" t="n">
        <f aca="false">[4]SINDACO!F21</f>
        <v>341</v>
      </c>
      <c r="G47" s="70" t="n">
        <f aca="false">E47+F47</f>
        <v>673</v>
      </c>
      <c r="H47" s="72" t="n">
        <f aca="false">[4]SINDACO!H21</f>
        <v>126</v>
      </c>
      <c r="I47" s="73" t="n">
        <f aca="false">[4]SINDACO!I21</f>
        <v>92</v>
      </c>
      <c r="J47" s="73" t="n">
        <f aca="false">[4]SINDACO!J21</f>
        <v>222</v>
      </c>
      <c r="K47" s="73" t="n">
        <f aca="false">[4]SINDACO!K21</f>
        <v>183</v>
      </c>
      <c r="L47" s="74" t="n">
        <f aca="false">[4]SINDACO!L21</f>
        <v>24</v>
      </c>
      <c r="M47" s="75" t="n">
        <f aca="false">[4]SINDACO!M21</f>
        <v>647</v>
      </c>
      <c r="N47" s="76" t="str">
        <f aca="false">[4]SINDACO!N21</f>
        <v/>
      </c>
      <c r="O47" s="75" t="n">
        <f aca="false">[4]SINDACO!O21</f>
        <v>14</v>
      </c>
      <c r="P47" s="77" t="n">
        <f aca="false">[4]SINDACO!P21</f>
        <v>12</v>
      </c>
      <c r="Q47" s="78" t="e">
        <f aca="false">M47+N47+O47+P47</f>
        <v>#VALUE!</v>
      </c>
      <c r="R47" s="65" t="e">
        <f aca="false">Q47-G47</f>
        <v>#VALUE!</v>
      </c>
      <c r="S47" s="66" t="n">
        <f aca="false">A47</f>
        <v>37</v>
      </c>
    </row>
    <row r="48" customFormat="false" ht="15.25" hidden="false" customHeight="false" outlineLevel="0" collapsed="false">
      <c r="A48" s="67" t="n">
        <v>38</v>
      </c>
      <c r="B48" s="68" t="n">
        <f aca="false">[1]SINDACO!B17</f>
        <v>327</v>
      </c>
      <c r="C48" s="69" t="n">
        <f aca="false">[1]SINDACO!C17</f>
        <v>380</v>
      </c>
      <c r="D48" s="70" t="n">
        <f aca="false">SUM(B48:C48)</f>
        <v>707</v>
      </c>
      <c r="E48" s="68" t="n">
        <f aca="false">[1]SINDACO!E17</f>
        <v>267</v>
      </c>
      <c r="F48" s="71" t="n">
        <f aca="false">[1]SINDACO!F17</f>
        <v>292</v>
      </c>
      <c r="G48" s="70" t="n">
        <f aca="false">E48+F48</f>
        <v>559</v>
      </c>
      <c r="H48" s="72" t="n">
        <f aca="false">[1]SINDACO!H17</f>
        <v>98</v>
      </c>
      <c r="I48" s="73" t="n">
        <f aca="false">[1]SINDACO!I17</f>
        <v>64</v>
      </c>
      <c r="J48" s="73" t="n">
        <f aca="false">[1]SINDACO!J17</f>
        <v>202</v>
      </c>
      <c r="K48" s="73" t="n">
        <f aca="false">[1]SINDACO!K17</f>
        <v>159</v>
      </c>
      <c r="L48" s="74" t="n">
        <f aca="false">[1]SINDACO!L17</f>
        <v>14</v>
      </c>
      <c r="M48" s="75" t="n">
        <f aca="false">[1]SINDACO!M17</f>
        <v>537</v>
      </c>
      <c r="N48" s="76" t="n">
        <f aca="false">[1]SINDACO!N17</f>
        <v>0</v>
      </c>
      <c r="O48" s="75" t="n">
        <f aca="false">[1]SINDACO!O17</f>
        <v>12</v>
      </c>
      <c r="P48" s="77" t="n">
        <f aca="false">[1]SINDACO!P17</f>
        <v>10</v>
      </c>
      <c r="Q48" s="78" t="n">
        <f aca="false">M48+N48+O48+P48</f>
        <v>559</v>
      </c>
      <c r="R48" s="87" t="n">
        <f aca="false">Q48-G48</f>
        <v>0</v>
      </c>
      <c r="S48" s="88" t="n">
        <f aca="false">A48</f>
        <v>38</v>
      </c>
    </row>
    <row r="49" customFormat="false" ht="15.25" hidden="false" customHeight="false" outlineLevel="0" collapsed="false">
      <c r="A49" s="67" t="n">
        <v>39</v>
      </c>
      <c r="B49" s="68" t="n">
        <f aca="false">[1]SINDACO!B18</f>
        <v>355</v>
      </c>
      <c r="C49" s="69" t="n">
        <f aca="false">[1]SINDACO!C18</f>
        <v>394</v>
      </c>
      <c r="D49" s="70" t="n">
        <f aca="false">SUM(B49:C49)</f>
        <v>749</v>
      </c>
      <c r="E49" s="68" t="n">
        <f aca="false">[1]SINDACO!E18</f>
        <v>299</v>
      </c>
      <c r="F49" s="71" t="n">
        <f aca="false">[1]SINDACO!F18</f>
        <v>295</v>
      </c>
      <c r="G49" s="70" t="n">
        <f aca="false">E49+F49</f>
        <v>594</v>
      </c>
      <c r="H49" s="72" t="n">
        <f aca="false">[1]SINDACO!H18</f>
        <v>60</v>
      </c>
      <c r="I49" s="73" t="n">
        <f aca="false">[1]SINDACO!I18</f>
        <v>48</v>
      </c>
      <c r="J49" s="73" t="n">
        <f aca="false">[1]SINDACO!J18</f>
        <v>256</v>
      </c>
      <c r="K49" s="73" t="n">
        <f aca="false">[1]SINDACO!K18</f>
        <v>186</v>
      </c>
      <c r="L49" s="74" t="n">
        <f aca="false">[1]SINDACO!L18</f>
        <v>21</v>
      </c>
      <c r="M49" s="75" t="n">
        <f aca="false">[1]SINDACO!M18</f>
        <v>571</v>
      </c>
      <c r="N49" s="76" t="n">
        <f aca="false">[1]SINDACO!N18</f>
        <v>0</v>
      </c>
      <c r="O49" s="75" t="n">
        <f aca="false">[1]SINDACO!O18</f>
        <v>14</v>
      </c>
      <c r="P49" s="77" t="n">
        <f aca="false">[1]SINDACO!P18</f>
        <v>9</v>
      </c>
      <c r="Q49" s="78" t="n">
        <f aca="false">M49+N49+O49+P49</f>
        <v>594</v>
      </c>
      <c r="R49" s="87" t="n">
        <f aca="false">Q49-G49</f>
        <v>0</v>
      </c>
      <c r="S49" s="88" t="n">
        <f aca="false">A49</f>
        <v>39</v>
      </c>
    </row>
    <row r="50" customFormat="false" ht="15.25" hidden="false" customHeight="false" outlineLevel="0" collapsed="false">
      <c r="A50" s="67" t="n">
        <v>40</v>
      </c>
      <c r="B50" s="79" t="n">
        <f aca="false">[1]SINDACO!B19</f>
        <v>343</v>
      </c>
      <c r="C50" s="80" t="n">
        <f aca="false">[1]SINDACO!C19</f>
        <v>347</v>
      </c>
      <c r="D50" s="70" t="n">
        <f aca="false">SUM(B50:C50)</f>
        <v>690</v>
      </c>
      <c r="E50" s="79" t="n">
        <f aca="false">[1]SINDACO!E19</f>
        <v>280</v>
      </c>
      <c r="F50" s="81" t="n">
        <f aca="false">[1]SINDACO!F19</f>
        <v>274</v>
      </c>
      <c r="G50" s="70" t="n">
        <f aca="false">E50+F50</f>
        <v>554</v>
      </c>
      <c r="H50" s="72" t="n">
        <f aca="false">[1]SINDACO!H19</f>
        <v>74</v>
      </c>
      <c r="I50" s="73" t="n">
        <f aca="false">[1]SINDACO!I19</f>
        <v>71</v>
      </c>
      <c r="J50" s="73" t="n">
        <f aca="false">[1]SINDACO!J19</f>
        <v>225</v>
      </c>
      <c r="K50" s="73" t="n">
        <f aca="false">[1]SINDACO!K19</f>
        <v>145</v>
      </c>
      <c r="L50" s="74" t="n">
        <f aca="false">[1]SINDACO!L19</f>
        <v>22</v>
      </c>
      <c r="M50" s="75" t="n">
        <f aca="false">[1]SINDACO!M19</f>
        <v>537</v>
      </c>
      <c r="N50" s="76" t="n">
        <f aca="false">[1]SINDACO!N19</f>
        <v>0</v>
      </c>
      <c r="O50" s="75" t="n">
        <f aca="false">[1]SINDACO!O19</f>
        <v>11</v>
      </c>
      <c r="P50" s="77" t="n">
        <f aca="false">[1]SINDACO!P19</f>
        <v>6</v>
      </c>
      <c r="Q50" s="78" t="n">
        <f aca="false">M50+N50+O50+P50</f>
        <v>554</v>
      </c>
      <c r="R50" s="87" t="n">
        <f aca="false">Q50-G50</f>
        <v>0</v>
      </c>
      <c r="S50" s="88" t="n">
        <f aca="false">A50</f>
        <v>40</v>
      </c>
    </row>
    <row r="51" customFormat="false" ht="15.25" hidden="false" customHeight="false" outlineLevel="0" collapsed="false">
      <c r="A51" s="67" t="n">
        <v>41</v>
      </c>
      <c r="B51" s="79" t="n">
        <f aca="false">[1]SINDACO!B20</f>
        <v>423</v>
      </c>
      <c r="C51" s="80" t="n">
        <f aca="false">[1]SINDACO!C20</f>
        <v>442</v>
      </c>
      <c r="D51" s="70" t="n">
        <f aca="false">SUM(B51:C51)</f>
        <v>865</v>
      </c>
      <c r="E51" s="79" t="n">
        <f aca="false">[1]SINDACO!E20</f>
        <v>344</v>
      </c>
      <c r="F51" s="81" t="n">
        <f aca="false">[1]SINDACO!F20</f>
        <v>329</v>
      </c>
      <c r="G51" s="70" t="n">
        <f aca="false">E51+F51</f>
        <v>673</v>
      </c>
      <c r="H51" s="72" t="n">
        <f aca="false">[1]SINDACO!H20</f>
        <v>102</v>
      </c>
      <c r="I51" s="73" t="n">
        <f aca="false">[1]SINDACO!I20</f>
        <v>72</v>
      </c>
      <c r="J51" s="73" t="n">
        <f aca="false">[1]SINDACO!J20</f>
        <v>264</v>
      </c>
      <c r="K51" s="73" t="n">
        <f aca="false">[1]SINDACO!K20</f>
        <v>198</v>
      </c>
      <c r="L51" s="74" t="n">
        <f aca="false">[1]SINDACO!L20</f>
        <v>15</v>
      </c>
      <c r="M51" s="75" t="n">
        <f aca="false">[1]SINDACO!M20</f>
        <v>651</v>
      </c>
      <c r="N51" s="76" t="n">
        <f aca="false">[1]SINDACO!N20</f>
        <v>0</v>
      </c>
      <c r="O51" s="75" t="n">
        <f aca="false">[1]SINDACO!O20</f>
        <v>12</v>
      </c>
      <c r="P51" s="77" t="n">
        <f aca="false">[1]SINDACO!P20</f>
        <v>10</v>
      </c>
      <c r="Q51" s="78" t="n">
        <f aca="false">M51+N51+O51+P51</f>
        <v>673</v>
      </c>
      <c r="R51" s="87" t="n">
        <f aca="false">Q51-G51</f>
        <v>0</v>
      </c>
      <c r="S51" s="88" t="n">
        <f aca="false">A51</f>
        <v>41</v>
      </c>
    </row>
    <row r="52" customFormat="false" ht="15.25" hidden="false" customHeight="false" outlineLevel="0" collapsed="false">
      <c r="A52" s="92" t="n">
        <v>42</v>
      </c>
      <c r="B52" s="91" t="n">
        <f aca="false">[3]SINDACO!B21</f>
        <v>0</v>
      </c>
      <c r="C52" s="80" t="n">
        <f aca="false">[3]SINDACO!C21</f>
        <v>0</v>
      </c>
      <c r="D52" s="70" t="n">
        <f aca="false">SUM(B52:C52)</f>
        <v>0</v>
      </c>
      <c r="E52" s="91" t="n">
        <f aca="false">[3]SINDACO!E21</f>
        <v>6</v>
      </c>
      <c r="F52" s="80" t="n">
        <f aca="false">[3]SINDACO!F21</f>
        <v>1</v>
      </c>
      <c r="G52" s="164" t="n">
        <f aca="false">E52+F52</f>
        <v>7</v>
      </c>
      <c r="H52" s="93" t="n">
        <f aca="false">[3]SINDACO!H21</f>
        <v>1</v>
      </c>
      <c r="I52" s="94" t="n">
        <f aca="false">[3]SINDACO!I21</f>
        <v>1</v>
      </c>
      <c r="J52" s="94" t="n">
        <f aca="false">[3]SINDACO!J21</f>
        <v>4</v>
      </c>
      <c r="K52" s="94" t="n">
        <f aca="false">[3]SINDACO!K21</f>
        <v>1</v>
      </c>
      <c r="L52" s="95" t="n">
        <f aca="false">[3]SINDACO!L21</f>
        <v>0</v>
      </c>
      <c r="M52" s="96" t="n">
        <f aca="false">[3]SINDACO!M21</f>
        <v>7</v>
      </c>
      <c r="N52" s="97" t="n">
        <f aca="false">[3]SINDACO!N21</f>
        <v>0</v>
      </c>
      <c r="O52" s="96" t="n">
        <f aca="false">[3]SINDACO!O21</f>
        <v>0</v>
      </c>
      <c r="P52" s="98" t="n">
        <f aca="false">[3]SINDACO!P21</f>
        <v>0</v>
      </c>
      <c r="Q52" s="99" t="n">
        <f aca="false">M52+N52+O52+P52</f>
        <v>7</v>
      </c>
      <c r="R52" s="87" t="n">
        <f aca="false">Q52-G52</f>
        <v>0</v>
      </c>
      <c r="S52" s="88" t="n">
        <f aca="false">A52</f>
        <v>42</v>
      </c>
    </row>
    <row r="53" customFormat="false" ht="15.25" hidden="false" customHeight="false" outlineLevel="0" collapsed="false">
      <c r="A53" s="92" t="n">
        <v>43</v>
      </c>
      <c r="B53" s="100" t="n">
        <f aca="false">[1]SINDACO!B21</f>
        <v>356</v>
      </c>
      <c r="C53" s="101" t="n">
        <f aca="false">[1]SINDACO!C21</f>
        <v>366</v>
      </c>
      <c r="D53" s="102" t="n">
        <f aca="false">SUM(B53:C53)</f>
        <v>722</v>
      </c>
      <c r="E53" s="100" t="n">
        <f aca="false">[1]SINDACO!E21</f>
        <v>263</v>
      </c>
      <c r="F53" s="103" t="n">
        <f aca="false">[1]SINDACO!F21</f>
        <v>257</v>
      </c>
      <c r="G53" s="164" t="n">
        <f aca="false">E53+F53</f>
        <v>520</v>
      </c>
      <c r="H53" s="93" t="n">
        <f aca="false">[1]SINDACO!H21</f>
        <v>54</v>
      </c>
      <c r="I53" s="94" t="n">
        <f aca="false">[1]SINDACO!I21</f>
        <v>65</v>
      </c>
      <c r="J53" s="94" t="n">
        <f aca="false">[1]SINDACO!J21</f>
        <v>214</v>
      </c>
      <c r="K53" s="94" t="n">
        <f aca="false">[1]SINDACO!K21</f>
        <v>145</v>
      </c>
      <c r="L53" s="95" t="n">
        <f aca="false">[1]SINDACO!L21</f>
        <v>17</v>
      </c>
      <c r="M53" s="96" t="n">
        <f aca="false">[1]SINDACO!M21</f>
        <v>495</v>
      </c>
      <c r="N53" s="97" t="n">
        <f aca="false">[1]SINDACO!N21</f>
        <v>0</v>
      </c>
      <c r="O53" s="96" t="n">
        <f aca="false">[1]SINDACO!O21</f>
        <v>11</v>
      </c>
      <c r="P53" s="98" t="n">
        <f aca="false">[1]SINDACO!P21</f>
        <v>14</v>
      </c>
      <c r="Q53" s="99" t="n">
        <f aca="false">M53+N53+O53+P53</f>
        <v>520</v>
      </c>
      <c r="R53" s="87" t="n">
        <f aca="false">Q53-G53</f>
        <v>0</v>
      </c>
      <c r="S53" s="88" t="n">
        <f aca="false">A53</f>
        <v>43</v>
      </c>
    </row>
    <row r="54" customFormat="false" ht="15.25" hidden="false" customHeight="false" outlineLevel="0" collapsed="false">
      <c r="A54" s="106" t="s">
        <v>38</v>
      </c>
      <c r="B54" s="107" t="n">
        <f aca="false">SUM(B11:B53)</f>
        <v>15942</v>
      </c>
      <c r="C54" s="108" t="n">
        <f aca="false">SUM(C11:C53)</f>
        <v>17550</v>
      </c>
      <c r="D54" s="109" t="n">
        <f aca="false">SUM(D11:D53)</f>
        <v>33492</v>
      </c>
      <c r="E54" s="107" t="n">
        <f aca="false">SUM(E11:E53)</f>
        <v>11727</v>
      </c>
      <c r="F54" s="108" t="n">
        <f aca="false">SUM(F11:F53)</f>
        <v>12199</v>
      </c>
      <c r="G54" s="109" t="n">
        <f aca="false">SUM(G11:G53)</f>
        <v>23926</v>
      </c>
      <c r="H54" s="110" t="n">
        <f aca="false">SUM(H11:H53)</f>
        <v>3089</v>
      </c>
      <c r="I54" s="108" t="n">
        <f aca="false">SUM(I11:I53)</f>
        <v>2663</v>
      </c>
      <c r="J54" s="108" t="n">
        <f aca="false">SUM(J11:J53)</f>
        <v>9854</v>
      </c>
      <c r="K54" s="108" t="n">
        <f aca="false">SUM(K11:K53)</f>
        <v>6664</v>
      </c>
      <c r="L54" s="111" t="n">
        <f aca="false">SUM(L11:L53)</f>
        <v>604</v>
      </c>
      <c r="M54" s="112" t="n">
        <f aca="false">SUM(M11:M53)</f>
        <v>22874</v>
      </c>
      <c r="N54" s="113" t="n">
        <f aca="false">SUM(N11:N53)</f>
        <v>1</v>
      </c>
      <c r="O54" s="112" t="n">
        <f aca="false">SUM(O11:O53)</f>
        <v>460</v>
      </c>
      <c r="P54" s="114" t="n">
        <f aca="false">SUM(P11:P53)</f>
        <v>591</v>
      </c>
      <c r="Q54" s="115" t="e">
        <f aca="false">SUM(Q11:Q53)</f>
        <v>#VALUE!</v>
      </c>
    </row>
    <row r="55" customFormat="false" ht="12.85" hidden="false" customHeight="false" outlineLevel="0" collapsed="false">
      <c r="L55" s="1"/>
      <c r="M55" s="2"/>
      <c r="N55" s="1"/>
    </row>
    <row r="56" customFormat="false" ht="12.85" hidden="false" customHeight="false" outlineLevel="0" collapsed="false">
      <c r="B56" s="105" t="s">
        <v>39</v>
      </c>
      <c r="C56" s="105"/>
      <c r="D56" s="105"/>
      <c r="L56" s="105" t="s">
        <v>40</v>
      </c>
      <c r="M56" s="105"/>
      <c r="N56" s="105"/>
    </row>
    <row r="57" customFormat="false" ht="12.85" hidden="false" customHeight="false" outlineLevel="0" collapsed="false">
      <c r="L57" s="1"/>
      <c r="N57" s="1"/>
    </row>
    <row r="58" customFormat="false" ht="12.85" hidden="false" customHeight="false" outlineLevel="0" collapsed="false">
      <c r="B58" s="116"/>
      <c r="C58" s="116"/>
      <c r="D58" s="116"/>
      <c r="L58" s="116"/>
      <c r="M58" s="116"/>
      <c r="N58" s="116"/>
    </row>
    <row r="59" customFormat="false" ht="15.75" hidden="false" customHeight="true" outlineLevel="0" collapsed="false">
      <c r="L59" s="1"/>
      <c r="M59" s="2"/>
      <c r="N59" s="1"/>
    </row>
    <row r="60" customFormat="false" ht="12.85" hidden="false" customHeight="false" outlineLevel="0" collapsed="false">
      <c r="E60" s="117" t="s">
        <v>41</v>
      </c>
      <c r="F60" s="118"/>
      <c r="G60" s="119" t="n">
        <f aca="false">G54/D54*100</f>
        <v>71.4379553326167</v>
      </c>
      <c r="H60" s="119" t="n">
        <f aca="false">H54/$M$54*100</f>
        <v>13.5044154935735</v>
      </c>
      <c r="I60" s="119" t="n">
        <f aca="false">I54/$M$54*100</f>
        <v>11.6420389962403</v>
      </c>
      <c r="J60" s="119" t="n">
        <f aca="false">J54/$M$54*100</f>
        <v>43.0794788843228</v>
      </c>
      <c r="K60" s="119" t="n">
        <f aca="false">K54/$M$54*100</f>
        <v>29.1335140334004</v>
      </c>
      <c r="L60" s="119" t="n">
        <f aca="false">L54/$M$54*100</f>
        <v>2.64055259246306</v>
      </c>
      <c r="M60" s="119" t="e">
        <f aca="false">M54/$Q$54*100</f>
        <v>#VALUE!</v>
      </c>
      <c r="N60" s="119" t="e">
        <f aca="false">N54/$Q$54*100</f>
        <v>#VALUE!</v>
      </c>
      <c r="O60" s="119" t="e">
        <f aca="false">O54/$Q$54*100</f>
        <v>#VALUE!</v>
      </c>
      <c r="P60" s="120" t="e">
        <f aca="false">P54/$Q$54*100</f>
        <v>#VALUE!</v>
      </c>
      <c r="R60" s="1" t="n">
        <f aca="false">COUNTIF(R11:R53,"=0")</f>
        <v>32</v>
      </c>
    </row>
    <row r="61" customFormat="false" ht="12.85" hidden="false" customHeight="false" outlineLevel="0" collapsed="false">
      <c r="A61" s="188"/>
    </row>
    <row r="62" customFormat="false" ht="12.85" hidden="false" customHeight="false" outlineLevel="0" collapsed="false">
      <c r="A62" s="188"/>
    </row>
    <row r="63" customFormat="false" ht="12.85" hidden="false" customHeight="false" outlineLevel="0" collapsed="false">
      <c r="A63" s="189"/>
    </row>
  </sheetData>
  <mergeCells count="9">
    <mergeCell ref="H1:L1"/>
    <mergeCell ref="P1:Q2"/>
    <mergeCell ref="A4:A10"/>
    <mergeCell ref="H4:L4"/>
    <mergeCell ref="R4:R9"/>
    <mergeCell ref="B6:D6"/>
    <mergeCell ref="E6:G6"/>
    <mergeCell ref="B56:D56"/>
    <mergeCell ref="L56:N56"/>
  </mergeCells>
  <dataValidations count="1">
    <dataValidation allowBlank="true" errorStyle="stop" operator="between" showDropDown="false" showErrorMessage="true" showInputMessage="false" sqref="B11:Q53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0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H11" activeCellId="0" sqref="H11"/>
    </sheetView>
  </sheetViews>
  <sheetFormatPr defaultColWidth="9.13671875" defaultRowHeight="12.85" zeroHeight="false" outlineLevelRow="0" outlineLevelCol="0"/>
  <cols>
    <col collapsed="false" customWidth="false" hidden="false" outlineLevel="0" max="7" min="1" style="1" width="9.14"/>
    <col collapsed="false" customWidth="true" hidden="false" outlineLevel="0" max="15" min="8" style="1" width="10.71"/>
    <col collapsed="false" customWidth="true" hidden="false" outlineLevel="0" max="16" min="16" style="1" width="11.7"/>
    <col collapsed="false" customWidth="true" hidden="false" outlineLevel="0" max="21" min="17" style="1" width="10.71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true" hidden="false" outlineLevel="0" max="24" min="24" style="1" width="10.71"/>
    <col collapsed="false" customWidth="true" hidden="false" outlineLevel="0" max="26" min="25" style="1" width="9.7"/>
    <col collapsed="false" customWidth="true" hidden="false" outlineLevel="0" max="27" min="27" style="1" width="10.71"/>
    <col collapsed="false" customWidth="false" hidden="false" outlineLevel="0" max="257" min="28" style="1" width="9.14"/>
  </cols>
  <sheetData>
    <row r="1" customFormat="false" ht="17.65" hidden="false" customHeight="false" outlineLevel="0" collapsed="false">
      <c r="A1" s="3" t="s">
        <v>0</v>
      </c>
      <c r="B1" s="0"/>
      <c r="C1" s="3"/>
      <c r="D1" s="4"/>
      <c r="E1" s="0"/>
      <c r="F1" s="0"/>
      <c r="G1" s="4"/>
      <c r="H1" s="5" t="s">
        <v>79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0"/>
      <c r="W1" s="4"/>
      <c r="X1" s="4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65" hidden="false" customHeight="false" outlineLevel="0" collapsed="false">
      <c r="A2" s="4"/>
      <c r="B2" s="4"/>
      <c r="C2" s="0"/>
      <c r="D2" s="6"/>
      <c r="E2" s="4"/>
      <c r="F2" s="0"/>
      <c r="G2" s="0"/>
      <c r="H2" s="6"/>
      <c r="I2" s="4"/>
      <c r="J2" s="4"/>
      <c r="K2" s="4"/>
      <c r="L2" s="123"/>
      <c r="M2" s="123"/>
      <c r="N2" s="123"/>
      <c r="O2" s="4"/>
      <c r="P2" s="4"/>
      <c r="Q2" s="4"/>
      <c r="R2" s="4"/>
      <c r="S2" s="123"/>
      <c r="T2" s="123"/>
      <c r="U2" s="123"/>
      <c r="V2" s="0"/>
      <c r="W2" s="4"/>
      <c r="X2" s="4"/>
      <c r="Y2" s="0"/>
      <c r="Z2" s="8" t="s">
        <v>80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0"/>
      <c r="D3" s="6"/>
      <c r="E3" s="4"/>
      <c r="F3" s="0"/>
      <c r="G3" s="6"/>
      <c r="H3" s="4"/>
      <c r="I3" s="4"/>
      <c r="J3" s="4"/>
      <c r="K3" s="4"/>
      <c r="L3" s="123"/>
      <c r="M3" s="123"/>
      <c r="N3" s="123"/>
      <c r="O3" s="4"/>
      <c r="P3" s="4"/>
      <c r="Q3" s="4"/>
      <c r="R3" s="4"/>
      <c r="S3" s="123"/>
      <c r="T3" s="123"/>
      <c r="U3" s="123"/>
      <c r="V3" s="0"/>
      <c r="W3" s="4"/>
      <c r="X3" s="4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7.65" hidden="false" customHeight="true" outlineLevel="0" collapsed="false">
      <c r="A4" s="9" t="s">
        <v>3</v>
      </c>
      <c r="B4" s="124"/>
      <c r="C4" s="125"/>
      <c r="D4" s="126"/>
      <c r="E4" s="124"/>
      <c r="F4" s="125"/>
      <c r="G4" s="126"/>
      <c r="H4" s="127" t="s">
        <v>81</v>
      </c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33"/>
      <c r="W4" s="125"/>
      <c r="X4" s="190" t="s">
        <v>47</v>
      </c>
      <c r="Y4" s="16" t="s">
        <v>82</v>
      </c>
      <c r="Z4" s="16"/>
      <c r="AA4" s="132"/>
      <c r="AB4" s="18" t="s">
        <v>6</v>
      </c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85" hidden="false" customHeight="false" outlineLevel="0" collapsed="false">
      <c r="A5" s="9"/>
      <c r="B5" s="19"/>
      <c r="C5" s="20"/>
      <c r="D5" s="21"/>
      <c r="E5" s="19"/>
      <c r="F5" s="20"/>
      <c r="G5" s="22"/>
      <c r="H5" s="133" t="n">
        <v>1</v>
      </c>
      <c r="I5" s="25" t="n">
        <v>2</v>
      </c>
      <c r="J5" s="25" t="n">
        <v>3</v>
      </c>
      <c r="K5" s="25" t="n">
        <v>4</v>
      </c>
      <c r="L5" s="25" t="n">
        <v>5</v>
      </c>
      <c r="M5" s="25" t="n">
        <v>6</v>
      </c>
      <c r="N5" s="25" t="n">
        <v>7</v>
      </c>
      <c r="O5" s="34" t="n">
        <v>8</v>
      </c>
      <c r="P5" s="25" t="n">
        <v>9</v>
      </c>
      <c r="Q5" s="25" t="n">
        <v>10</v>
      </c>
      <c r="R5" s="25" t="n">
        <v>11</v>
      </c>
      <c r="S5" s="25" t="n">
        <v>12</v>
      </c>
      <c r="T5" s="25" t="n">
        <v>13</v>
      </c>
      <c r="U5" s="134" t="n">
        <v>14</v>
      </c>
      <c r="V5" s="25"/>
      <c r="W5" s="172" t="s">
        <v>12</v>
      </c>
      <c r="X5" s="141" t="s">
        <v>83</v>
      </c>
      <c r="Y5" s="16"/>
      <c r="Z5" s="16"/>
      <c r="AA5" s="27" t="s">
        <v>12</v>
      </c>
      <c r="AB5" s="1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85" hidden="false" customHeight="false" outlineLevel="0" collapsed="false">
      <c r="A6" s="9"/>
      <c r="B6" s="23" t="s">
        <v>13</v>
      </c>
      <c r="C6" s="23"/>
      <c r="D6" s="23"/>
      <c r="E6" s="28" t="s">
        <v>14</v>
      </c>
      <c r="F6" s="28"/>
      <c r="G6" s="28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7"/>
      <c r="V6" s="25" t="s">
        <v>12</v>
      </c>
      <c r="W6" s="172" t="s">
        <v>20</v>
      </c>
      <c r="X6" s="141" t="s">
        <v>4</v>
      </c>
      <c r="Y6" s="16"/>
      <c r="Z6" s="16"/>
      <c r="AA6" s="27" t="s">
        <v>21</v>
      </c>
      <c r="AB6" s="1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85" hidden="false" customHeight="false" outlineLevel="0" collapsed="false">
      <c r="A7" s="9"/>
      <c r="B7" s="36"/>
      <c r="C7" s="37"/>
      <c r="D7" s="38"/>
      <c r="E7" s="36"/>
      <c r="F7" s="37"/>
      <c r="G7" s="37"/>
      <c r="H7" s="35"/>
      <c r="I7" s="35"/>
      <c r="J7" s="35"/>
      <c r="K7" s="35"/>
      <c r="L7" s="138"/>
      <c r="M7" s="138"/>
      <c r="N7" s="35"/>
      <c r="O7" s="139"/>
      <c r="P7" s="35"/>
      <c r="Q7" s="35"/>
      <c r="R7" s="35"/>
      <c r="S7" s="138"/>
      <c r="T7" s="138"/>
      <c r="U7" s="138"/>
      <c r="V7" s="25" t="s">
        <v>20</v>
      </c>
      <c r="W7" s="172" t="s">
        <v>22</v>
      </c>
      <c r="X7" s="141" t="s">
        <v>84</v>
      </c>
      <c r="Y7" s="16"/>
      <c r="Z7" s="16"/>
      <c r="AA7" s="27" t="s">
        <v>23</v>
      </c>
      <c r="AB7" s="1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85" hidden="false" customHeight="true" outlineLevel="0" collapsed="false">
      <c r="A8" s="9"/>
      <c r="B8" s="44" t="s">
        <v>29</v>
      </c>
      <c r="C8" s="44" t="s">
        <v>30</v>
      </c>
      <c r="D8" s="44" t="s">
        <v>12</v>
      </c>
      <c r="E8" s="44" t="s">
        <v>29</v>
      </c>
      <c r="F8" s="44" t="s">
        <v>30</v>
      </c>
      <c r="G8" s="44" t="s">
        <v>12</v>
      </c>
      <c r="H8" s="35"/>
      <c r="I8" s="31"/>
      <c r="J8" s="31"/>
      <c r="K8" s="31"/>
      <c r="L8" s="141"/>
      <c r="M8" s="141"/>
      <c r="N8" s="31"/>
      <c r="O8" s="27"/>
      <c r="P8" s="31"/>
      <c r="Q8" s="31"/>
      <c r="R8" s="31"/>
      <c r="S8" s="141"/>
      <c r="T8" s="141"/>
      <c r="U8" s="141"/>
      <c r="V8" s="25" t="s">
        <v>24</v>
      </c>
      <c r="W8" s="172" t="s">
        <v>25</v>
      </c>
      <c r="X8" s="31" t="s">
        <v>85</v>
      </c>
      <c r="Y8" s="140" t="s">
        <v>51</v>
      </c>
      <c r="Z8" s="140" t="s">
        <v>52</v>
      </c>
      <c r="AA8" s="27" t="s">
        <v>14</v>
      </c>
      <c r="AB8" s="18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85" hidden="false" customHeight="false" outlineLevel="0" collapsed="false">
      <c r="A9" s="9"/>
      <c r="B9" s="44" t="s">
        <v>29</v>
      </c>
      <c r="C9" s="44" t="s">
        <v>30</v>
      </c>
      <c r="D9" s="44" t="s">
        <v>12</v>
      </c>
      <c r="E9" s="44" t="s">
        <v>29</v>
      </c>
      <c r="F9" s="44" t="s">
        <v>30</v>
      </c>
      <c r="G9" s="44" t="s">
        <v>12</v>
      </c>
      <c r="H9" s="31"/>
      <c r="I9" s="31"/>
      <c r="J9" s="31"/>
      <c r="K9" s="31"/>
      <c r="L9" s="141"/>
      <c r="M9" s="141"/>
      <c r="N9" s="31"/>
      <c r="O9" s="27"/>
      <c r="P9" s="31"/>
      <c r="Q9" s="31"/>
      <c r="R9" s="31"/>
      <c r="S9" s="141"/>
      <c r="T9" s="141"/>
      <c r="U9" s="141"/>
      <c r="V9" s="25"/>
      <c r="W9" s="185" t="s">
        <v>78</v>
      </c>
      <c r="X9" s="43" t="s">
        <v>86</v>
      </c>
      <c r="Y9" s="140"/>
      <c r="Z9" s="140"/>
      <c r="AA9" s="46"/>
      <c r="AB9" s="1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5" hidden="false" customHeight="false" outlineLevel="0" collapsed="false">
      <c r="A10" s="9" t="s">
        <v>57</v>
      </c>
      <c r="B10" s="44"/>
      <c r="C10" s="44"/>
      <c r="D10" s="44"/>
      <c r="E10" s="44"/>
      <c r="F10" s="44"/>
      <c r="G10" s="44"/>
      <c r="H10" s="43"/>
      <c r="I10" s="43"/>
      <c r="J10" s="43"/>
      <c r="K10" s="43"/>
      <c r="L10" s="43"/>
      <c r="M10" s="43"/>
      <c r="N10" s="43"/>
      <c r="O10" s="46"/>
      <c r="P10" s="43"/>
      <c r="Q10" s="43"/>
      <c r="R10" s="43"/>
      <c r="S10" s="43"/>
      <c r="T10" s="43"/>
      <c r="U10" s="47"/>
      <c r="V10" s="136" t="s">
        <v>31</v>
      </c>
      <c r="W10" s="49" t="s">
        <v>32</v>
      </c>
      <c r="X10" s="48" t="s">
        <v>33</v>
      </c>
      <c r="Y10" s="172" t="s">
        <v>34</v>
      </c>
      <c r="Z10" s="179" t="s">
        <v>55</v>
      </c>
      <c r="AA10" s="148" t="s">
        <v>56</v>
      </c>
      <c r="AB10" s="51" t="s">
        <v>36</v>
      </c>
      <c r="AC10" s="52" t="s">
        <v>37</v>
      </c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.25" hidden="false" customHeight="false" outlineLevel="0" collapsed="false">
      <c r="A11" s="53" t="n">
        <v>1</v>
      </c>
      <c r="B11" s="54" t="n">
        <f aca="false">[1]CONSCOMUNALE!B11</f>
        <v>530</v>
      </c>
      <c r="C11" s="55" t="n">
        <f aca="false">[1]CONSCOMUNALE!C11</f>
        <v>556</v>
      </c>
      <c r="D11" s="56" t="n">
        <f aca="false">SUM(B11:C11)</f>
        <v>1086</v>
      </c>
      <c r="E11" s="54" t="n">
        <f aca="false">[1]CONSCOMUNALE!E11</f>
        <v>215</v>
      </c>
      <c r="F11" s="57" t="n">
        <f aca="false">[1]CONSCOMUNALE!F11</f>
        <v>223</v>
      </c>
      <c r="G11" s="56" t="n">
        <f aca="false">E11+F11</f>
        <v>438</v>
      </c>
      <c r="H11" s="149" t="n">
        <f aca="false">[1]CONSCOMUNALE!H11</f>
        <v>62</v>
      </c>
      <c r="I11" s="150" t="n">
        <f aca="false">[1]CONSCOMUNALE!I11</f>
        <v>26</v>
      </c>
      <c r="J11" s="150" t="n">
        <f aca="false">[1]CONSCOMUNALE!J11</f>
        <v>3</v>
      </c>
      <c r="K11" s="150" t="n">
        <f aca="false">[1]CONSCOMUNALE!K11</f>
        <v>22</v>
      </c>
      <c r="L11" s="150" t="n">
        <f aca="false">[1]CONSCOMUNALE!L11</f>
        <v>10</v>
      </c>
      <c r="M11" s="151" t="n">
        <f aca="false">[1]CONSCOMUNALE!M11</f>
        <v>34</v>
      </c>
      <c r="N11" s="150" t="n">
        <f aca="false">[1]CONSCOMUNALE!N11</f>
        <v>108</v>
      </c>
      <c r="O11" s="152" t="n">
        <f aca="false">[1]CONSCOMUNALE!O11</f>
        <v>2</v>
      </c>
      <c r="P11" s="150" t="n">
        <f aca="false">[1]CONSCOMUNALE!P11</f>
        <v>3</v>
      </c>
      <c r="Q11" s="150" t="n">
        <f aca="false">[1]CONSCOMUNALE!Q11</f>
        <v>14</v>
      </c>
      <c r="R11" s="150" t="n">
        <f aca="false">[1]CONSCOMUNALE!R11</f>
        <v>32</v>
      </c>
      <c r="S11" s="150" t="n">
        <f aca="false">[1]CONSCOMUNALE!S11</f>
        <v>14</v>
      </c>
      <c r="T11" s="150" t="n">
        <f aca="false">[1]CONSCOMUNALE!T11</f>
        <v>29</v>
      </c>
      <c r="U11" s="151" t="n">
        <f aca="false">[1]CONSCOMUNALE!U11</f>
        <v>9</v>
      </c>
      <c r="V11" s="153" t="n">
        <f aca="false">[1]CONSCOMUNALE!V11</f>
        <v>368</v>
      </c>
      <c r="W11" s="154" t="n">
        <f aca="false">[1]CONSCOMUNALE!W11</f>
        <v>0</v>
      </c>
      <c r="X11" s="153" t="n">
        <f aca="false">[1]CONSCOMUNALE!X11</f>
        <v>47</v>
      </c>
      <c r="Y11" s="154" t="n">
        <f aca="false">[1]CONSCOMUNALE!Y11</f>
        <v>7</v>
      </c>
      <c r="Z11" s="153" t="n">
        <f aca="false">[1]CONSCOMUNALE!Z11</f>
        <v>16</v>
      </c>
      <c r="AA11" s="155" t="n">
        <f aca="false">V11+W11+X11+Y11+Z11</f>
        <v>438</v>
      </c>
      <c r="AB11" s="87" t="n">
        <f aca="false">AA11-G11</f>
        <v>0</v>
      </c>
      <c r="AC11" s="88" t="n">
        <f aca="false">A11</f>
        <v>1</v>
      </c>
    </row>
    <row r="12" customFormat="false" ht="15.25" hidden="false" customHeight="false" outlineLevel="0" collapsed="false">
      <c r="A12" s="67" t="n">
        <v>2</v>
      </c>
      <c r="B12" s="68" t="n">
        <f aca="false">[1]CONSCOMUNALE!B12</f>
        <v>388</v>
      </c>
      <c r="C12" s="69" t="n">
        <f aca="false">[1]CONSCOMUNALE!C12</f>
        <v>440</v>
      </c>
      <c r="D12" s="70" t="n">
        <f aca="false">SUM(B12:C12)</f>
        <v>828</v>
      </c>
      <c r="E12" s="68" t="n">
        <f aca="false">[1]CONSCOMUNALE!E12</f>
        <v>261</v>
      </c>
      <c r="F12" s="71" t="n">
        <f aca="false">[1]CONSCOMUNALE!F12</f>
        <v>301</v>
      </c>
      <c r="G12" s="70" t="n">
        <f aca="false">E12+F12</f>
        <v>562</v>
      </c>
      <c r="H12" s="72" t="n">
        <f aca="false">[1]CONSCOMUNALE!H12</f>
        <v>56</v>
      </c>
      <c r="I12" s="73" t="n">
        <f aca="false">[1]CONSCOMUNALE!I12</f>
        <v>35</v>
      </c>
      <c r="J12" s="73" t="n">
        <f aca="false">[1]CONSCOMUNALE!J12</f>
        <v>8</v>
      </c>
      <c r="K12" s="73" t="n">
        <f aca="false">[1]CONSCOMUNALE!K12</f>
        <v>26</v>
      </c>
      <c r="L12" s="73" t="n">
        <f aca="false">[1]CONSCOMUNALE!L12</f>
        <v>28</v>
      </c>
      <c r="M12" s="74" t="n">
        <f aca="false">[1]CONSCOMUNALE!M12</f>
        <v>44</v>
      </c>
      <c r="N12" s="73" t="n">
        <f aca="false">[1]CONSCOMUNALE!N12</f>
        <v>164</v>
      </c>
      <c r="O12" s="77" t="n">
        <f aca="false">[1]CONSCOMUNALE!O12</f>
        <v>5</v>
      </c>
      <c r="P12" s="73" t="n">
        <f aca="false">[1]CONSCOMUNALE!P12</f>
        <v>11</v>
      </c>
      <c r="Q12" s="73" t="n">
        <f aca="false">[1]CONSCOMUNALE!Q12</f>
        <v>11</v>
      </c>
      <c r="R12" s="73" t="n">
        <f aca="false">[1]CONSCOMUNALE!R12</f>
        <v>25</v>
      </c>
      <c r="S12" s="73" t="n">
        <f aca="false">[1]CONSCOMUNALE!S12</f>
        <v>22</v>
      </c>
      <c r="T12" s="73" t="n">
        <f aca="false">[1]CONSCOMUNALE!T12</f>
        <v>47</v>
      </c>
      <c r="U12" s="74" t="n">
        <f aca="false">[1]CONSCOMUNALE!U12</f>
        <v>11</v>
      </c>
      <c r="V12" s="75" t="n">
        <f aca="false">[1]CONSCOMUNALE!V12</f>
        <v>493</v>
      </c>
      <c r="W12" s="76" t="n">
        <f aca="false">[1]CONSCOMUNALE!W12</f>
        <v>0</v>
      </c>
      <c r="X12" s="75" t="n">
        <f aca="false">[1]CONSCOMUNALE!X12</f>
        <v>50</v>
      </c>
      <c r="Y12" s="76" t="n">
        <f aca="false">[1]CONSCOMUNALE!Y12</f>
        <v>9</v>
      </c>
      <c r="Z12" s="75" t="n">
        <f aca="false">[1]CONSCOMUNALE!Z12</f>
        <v>10</v>
      </c>
      <c r="AA12" s="163" t="n">
        <f aca="false">V12+W12+X12+Y12+Z12</f>
        <v>562</v>
      </c>
      <c r="AB12" s="87" t="n">
        <f aca="false">AA12-G12</f>
        <v>0</v>
      </c>
      <c r="AC12" s="88" t="n">
        <f aca="false">A12</f>
        <v>2</v>
      </c>
    </row>
    <row r="13" customFormat="false" ht="15.25" hidden="false" customHeight="false" outlineLevel="0" collapsed="false">
      <c r="A13" s="67" t="n">
        <v>3</v>
      </c>
      <c r="B13" s="68" t="n">
        <f aca="false">[2]CONSCOMUNALE!B11</f>
        <v>419</v>
      </c>
      <c r="C13" s="69" t="n">
        <f aca="false">[2]CONSCOMUNALE!C11</f>
        <v>474</v>
      </c>
      <c r="D13" s="70" t="n">
        <f aca="false">SUM(B13:C13)</f>
        <v>893</v>
      </c>
      <c r="E13" s="68" t="n">
        <f aca="false">[2]CONSCOMUNALE!E11</f>
        <v>338</v>
      </c>
      <c r="F13" s="71" t="n">
        <f aca="false">[2]CONSCOMUNALE!F11</f>
        <v>353</v>
      </c>
      <c r="G13" s="70" t="n">
        <f aca="false">E13+F13</f>
        <v>691</v>
      </c>
      <c r="H13" s="72" t="n">
        <f aca="false">[2]CONSCOMUNALE!H11</f>
        <v>78</v>
      </c>
      <c r="I13" s="73" t="n">
        <f aca="false">[2]CONSCOMUNALE!I11</f>
        <v>70</v>
      </c>
      <c r="J13" s="73" t="n">
        <f aca="false">[2]CONSCOMUNALE!J11</f>
        <v>12</v>
      </c>
      <c r="K13" s="73" t="n">
        <f aca="false">[2]CONSCOMUNALE!K11</f>
        <v>19</v>
      </c>
      <c r="L13" s="73" t="n">
        <f aca="false">[2]CONSCOMUNALE!L11</f>
        <v>35</v>
      </c>
      <c r="M13" s="74" t="n">
        <f aca="false">[2]CONSCOMUNALE!M11</f>
        <v>33</v>
      </c>
      <c r="N13" s="73" t="n">
        <f aca="false">[2]CONSCOMUNALE!N11</f>
        <v>172</v>
      </c>
      <c r="O13" s="77" t="n">
        <f aca="false">[2]CONSCOMUNALE!O11</f>
        <v>8</v>
      </c>
      <c r="P13" s="73" t="n">
        <f aca="false">[2]CONSCOMUNALE!P11</f>
        <v>9</v>
      </c>
      <c r="Q13" s="73" t="n">
        <f aca="false">[2]CONSCOMUNALE!Q11</f>
        <v>6</v>
      </c>
      <c r="R13" s="73" t="n">
        <f aca="false">[2]CONSCOMUNALE!R11</f>
        <v>52</v>
      </c>
      <c r="S13" s="73" t="n">
        <f aca="false">[2]CONSCOMUNALE!S11</f>
        <v>18</v>
      </c>
      <c r="T13" s="73" t="n">
        <f aca="false">[2]CONSCOMUNALE!T11</f>
        <v>44</v>
      </c>
      <c r="U13" s="74" t="n">
        <f aca="false">[2]CONSCOMUNALE!U11</f>
        <v>16</v>
      </c>
      <c r="V13" s="75" t="n">
        <f aca="false">[2]CONSCOMUNALE!V11</f>
        <v>572</v>
      </c>
      <c r="W13" s="76" t="n">
        <f aca="false">[2]CONSCOMUNALE!W11</f>
        <v>0</v>
      </c>
      <c r="X13" s="75" t="n">
        <f aca="false">[2]CONSCOMUNALE!X11</f>
        <v>80</v>
      </c>
      <c r="Y13" s="76" t="n">
        <f aca="false">[2]CONSCOMUNALE!Y11</f>
        <v>16</v>
      </c>
      <c r="Z13" s="75" t="n">
        <f aca="false">[2]CONSCOMUNALE!Z11</f>
        <v>23</v>
      </c>
      <c r="AA13" s="163" t="n">
        <f aca="false">V13+W13+X13+Y13+Z13</f>
        <v>691</v>
      </c>
      <c r="AB13" s="87" t="n">
        <f aca="false">AA13-G13</f>
        <v>0</v>
      </c>
      <c r="AC13" s="88" t="n">
        <f aca="false">A13</f>
        <v>3</v>
      </c>
    </row>
    <row r="14" customFormat="false" ht="15.25" hidden="false" customHeight="false" outlineLevel="0" collapsed="false">
      <c r="A14" s="67" t="n">
        <v>4</v>
      </c>
      <c r="B14" s="68" t="n">
        <f aca="false">[2]CONSCOMUNALE!B12</f>
        <v>370</v>
      </c>
      <c r="C14" s="69" t="n">
        <f aca="false">[2]CONSCOMUNALE!C12</f>
        <v>452</v>
      </c>
      <c r="D14" s="70" t="n">
        <f aca="false">SUM(B14:C14)</f>
        <v>822</v>
      </c>
      <c r="E14" s="68" t="n">
        <f aca="false">[2]CONSCOMUNALE!E12</f>
        <v>290</v>
      </c>
      <c r="F14" s="71" t="n">
        <f aca="false">[2]CONSCOMUNALE!F12</f>
        <v>333</v>
      </c>
      <c r="G14" s="70" t="n">
        <f aca="false">E14+F14</f>
        <v>623</v>
      </c>
      <c r="H14" s="72" t="n">
        <f aca="false">[2]CONSCOMUNALE!H12</f>
        <v>59</v>
      </c>
      <c r="I14" s="73" t="n">
        <f aca="false">[2]CONSCOMUNALE!I12</f>
        <v>38</v>
      </c>
      <c r="J14" s="73" t="n">
        <f aca="false">[2]CONSCOMUNALE!J12</f>
        <v>14</v>
      </c>
      <c r="K14" s="73" t="n">
        <f aca="false">[2]CONSCOMUNALE!K12</f>
        <v>27</v>
      </c>
      <c r="L14" s="73" t="n">
        <f aca="false">[2]CONSCOMUNALE!L12</f>
        <v>12</v>
      </c>
      <c r="M14" s="74" t="n">
        <f aca="false">[2]CONSCOMUNALE!M12</f>
        <v>42</v>
      </c>
      <c r="N14" s="73" t="n">
        <f aca="false">[2]CONSCOMUNALE!N12</f>
        <v>179</v>
      </c>
      <c r="O14" s="77" t="n">
        <f aca="false">[2]CONSCOMUNALE!O12</f>
        <v>10</v>
      </c>
      <c r="P14" s="73" t="n">
        <f aca="false">[2]CONSCOMUNALE!P12</f>
        <v>8</v>
      </c>
      <c r="Q14" s="73" t="n">
        <f aca="false">[2]CONSCOMUNALE!Q12</f>
        <v>13</v>
      </c>
      <c r="R14" s="73" t="n">
        <f aca="false">[2]CONSCOMUNALE!R12</f>
        <v>43</v>
      </c>
      <c r="S14" s="73" t="n">
        <f aca="false">[2]CONSCOMUNALE!S12</f>
        <v>18</v>
      </c>
      <c r="T14" s="73" t="n">
        <f aca="false">[2]CONSCOMUNALE!T12</f>
        <v>39</v>
      </c>
      <c r="U14" s="74" t="n">
        <f aca="false">[2]CONSCOMUNALE!U12</f>
        <v>17</v>
      </c>
      <c r="V14" s="75" t="n">
        <f aca="false">[2]CONSCOMUNALE!V12</f>
        <v>519</v>
      </c>
      <c r="W14" s="76" t="n">
        <f aca="false">[2]CONSCOMUNALE!W12</f>
        <v>0</v>
      </c>
      <c r="X14" s="75" t="n">
        <f aca="false">[2]CONSCOMUNALE!X12</f>
        <v>74</v>
      </c>
      <c r="Y14" s="76" t="n">
        <f aca="false">[2]CONSCOMUNALE!Y12</f>
        <v>13</v>
      </c>
      <c r="Z14" s="75" t="n">
        <f aca="false">[2]CONSCOMUNALE!Z12</f>
        <v>17</v>
      </c>
      <c r="AA14" s="163" t="n">
        <f aca="false">V14+W14+X14+Y14+Z14</f>
        <v>623</v>
      </c>
      <c r="AB14" s="87" t="n">
        <f aca="false">AA14-G14</f>
        <v>0</v>
      </c>
      <c r="AC14" s="88" t="n">
        <f aca="false">A14</f>
        <v>4</v>
      </c>
    </row>
    <row r="15" customFormat="false" ht="15.25" hidden="false" customHeight="false" outlineLevel="0" collapsed="false">
      <c r="A15" s="67" t="n">
        <v>5</v>
      </c>
      <c r="B15" s="68" t="n">
        <f aca="false">[2]CONSCOMUNALE!B13</f>
        <v>453</v>
      </c>
      <c r="C15" s="69" t="n">
        <f aca="false">[2]CONSCOMUNALE!C13</f>
        <v>539</v>
      </c>
      <c r="D15" s="70" t="n">
        <f aca="false">SUM(B15:C15)</f>
        <v>992</v>
      </c>
      <c r="E15" s="68" t="n">
        <f aca="false">[2]CONSCOMUNALE!E13</f>
        <v>347</v>
      </c>
      <c r="F15" s="71" t="n">
        <f aca="false">[2]CONSCOMUNALE!F13</f>
        <v>370</v>
      </c>
      <c r="G15" s="70" t="n">
        <f aca="false">E15+F15</f>
        <v>717</v>
      </c>
      <c r="H15" s="72" t="n">
        <f aca="false">[2]CONSCOMUNALE!H13</f>
        <v>80</v>
      </c>
      <c r="I15" s="73" t="n">
        <f aca="false">[2]CONSCOMUNALE!I13</f>
        <v>57</v>
      </c>
      <c r="J15" s="73" t="n">
        <f aca="false">[2]CONSCOMUNALE!J13</f>
        <v>24</v>
      </c>
      <c r="K15" s="73" t="n">
        <f aca="false">[2]CONSCOMUNALE!K13</f>
        <v>35</v>
      </c>
      <c r="L15" s="73" t="n">
        <f aca="false">[2]CONSCOMUNALE!L13</f>
        <v>17</v>
      </c>
      <c r="M15" s="74" t="n">
        <f aca="false">[2]CONSCOMUNALE!M13</f>
        <v>39</v>
      </c>
      <c r="N15" s="73" t="n">
        <f aca="false">[2]CONSCOMUNALE!N13</f>
        <v>167</v>
      </c>
      <c r="O15" s="77" t="n">
        <f aca="false">[2]CONSCOMUNALE!O13</f>
        <v>10</v>
      </c>
      <c r="P15" s="73" t="n">
        <f aca="false">[2]CONSCOMUNALE!P13</f>
        <v>6</v>
      </c>
      <c r="Q15" s="73" t="n">
        <f aca="false">[2]CONSCOMUNALE!Q13</f>
        <v>16</v>
      </c>
      <c r="R15" s="73" t="n">
        <f aca="false">[2]CONSCOMUNALE!R13</f>
        <v>38</v>
      </c>
      <c r="S15" s="73" t="n">
        <f aca="false">[2]CONSCOMUNALE!S13</f>
        <v>28</v>
      </c>
      <c r="T15" s="73" t="n">
        <f aca="false">[2]CONSCOMUNALE!T13</f>
        <v>65</v>
      </c>
      <c r="U15" s="74" t="n">
        <f aca="false">[2]CONSCOMUNALE!U13</f>
        <v>16</v>
      </c>
      <c r="V15" s="75" t="n">
        <f aca="false">[2]CONSCOMUNALE!V13</f>
        <v>598</v>
      </c>
      <c r="W15" s="76" t="n">
        <f aca="false">[2]CONSCOMUNALE!W13</f>
        <v>0</v>
      </c>
      <c r="X15" s="75" t="n">
        <f aca="false">[2]CONSCOMUNALE!X13</f>
        <v>86</v>
      </c>
      <c r="Y15" s="76" t="n">
        <f aca="false">[2]CONSCOMUNALE!Y13</f>
        <v>15</v>
      </c>
      <c r="Z15" s="75" t="n">
        <f aca="false">[2]CONSCOMUNALE!Z13</f>
        <v>18</v>
      </c>
      <c r="AA15" s="163" t="n">
        <f aca="false">V15+W15+X15+Y15+Z15</f>
        <v>717</v>
      </c>
      <c r="AB15" s="87" t="n">
        <f aca="false">AA15-G15</f>
        <v>0</v>
      </c>
      <c r="AC15" s="88" t="n">
        <f aca="false">A15</f>
        <v>5</v>
      </c>
    </row>
    <row r="16" customFormat="false" ht="15.25" hidden="false" customHeight="false" outlineLevel="0" collapsed="false">
      <c r="A16" s="67" t="n">
        <v>6</v>
      </c>
      <c r="B16" s="68" t="n">
        <f aca="false">[2]CONSCOMUNALE!B14</f>
        <v>338</v>
      </c>
      <c r="C16" s="69" t="n">
        <f aca="false">[2]CONSCOMUNALE!C14</f>
        <v>408</v>
      </c>
      <c r="D16" s="70" t="n">
        <f aca="false">SUM(B16:C16)</f>
        <v>746</v>
      </c>
      <c r="E16" s="68" t="n">
        <f aca="false">[2]CONSCOMUNALE!E14</f>
        <v>228</v>
      </c>
      <c r="F16" s="71" t="n">
        <f aca="false">[2]CONSCOMUNALE!F14</f>
        <v>274</v>
      </c>
      <c r="G16" s="70" t="n">
        <f aca="false">E16+F16</f>
        <v>502</v>
      </c>
      <c r="H16" s="72" t="n">
        <f aca="false">[2]CONSCOMUNALE!H14</f>
        <v>40</v>
      </c>
      <c r="I16" s="73" t="n">
        <f aca="false">[2]CONSCOMUNALE!I14</f>
        <v>50</v>
      </c>
      <c r="J16" s="73" t="n">
        <f aca="false">[2]CONSCOMUNALE!J14</f>
        <v>5</v>
      </c>
      <c r="K16" s="73" t="n">
        <f aca="false">[2]CONSCOMUNALE!K14</f>
        <v>24</v>
      </c>
      <c r="L16" s="73" t="n">
        <f aca="false">[2]CONSCOMUNALE!L14</f>
        <v>10</v>
      </c>
      <c r="M16" s="74" t="n">
        <f aca="false">[2]CONSCOMUNALE!M14</f>
        <v>42</v>
      </c>
      <c r="N16" s="73" t="n">
        <f aca="false">[2]CONSCOMUNALE!N14</f>
        <v>132</v>
      </c>
      <c r="O16" s="77" t="n">
        <f aca="false">[2]CONSCOMUNALE!O14</f>
        <v>4</v>
      </c>
      <c r="P16" s="73" t="n">
        <f aca="false">[2]CONSCOMUNALE!P14</f>
        <v>10</v>
      </c>
      <c r="Q16" s="73" t="n">
        <f aca="false">[2]CONSCOMUNALE!Q14</f>
        <v>10</v>
      </c>
      <c r="R16" s="73" t="n">
        <f aca="false">[2]CONSCOMUNALE!R14</f>
        <v>41</v>
      </c>
      <c r="S16" s="73" t="n">
        <f aca="false">[2]CONSCOMUNALE!S14</f>
        <v>15</v>
      </c>
      <c r="T16" s="73" t="n">
        <f aca="false">[2]CONSCOMUNALE!T14</f>
        <v>49</v>
      </c>
      <c r="U16" s="74" t="n">
        <f aca="false">[2]CONSCOMUNALE!U14</f>
        <v>5</v>
      </c>
      <c r="V16" s="75" t="n">
        <f aca="false">[2]CONSCOMUNALE!V14</f>
        <v>437</v>
      </c>
      <c r="W16" s="76" t="n">
        <f aca="false">[2]CONSCOMUNALE!W14</f>
        <v>0</v>
      </c>
      <c r="X16" s="75" t="n">
        <f aca="false">[2]CONSCOMUNALE!X14</f>
        <v>41</v>
      </c>
      <c r="Y16" s="76" t="n">
        <f aca="false">[2]CONSCOMUNALE!Y14</f>
        <v>12</v>
      </c>
      <c r="Z16" s="75" t="n">
        <f aca="false">[2]CONSCOMUNALE!Z14</f>
        <v>12</v>
      </c>
      <c r="AA16" s="163" t="n">
        <f aca="false">V16+W16+X16+Y16+Z16</f>
        <v>502</v>
      </c>
      <c r="AB16" s="87" t="n">
        <f aca="false">AA16-G16</f>
        <v>0</v>
      </c>
      <c r="AC16" s="88" t="n">
        <f aca="false">A16</f>
        <v>6</v>
      </c>
    </row>
    <row r="17" customFormat="false" ht="15.25" hidden="false" customHeight="false" outlineLevel="0" collapsed="false">
      <c r="A17" s="67" t="n">
        <v>7</v>
      </c>
      <c r="B17" s="68" t="n">
        <f aca="false">[2]CONSCOMUNALE!B15</f>
        <v>417</v>
      </c>
      <c r="C17" s="69" t="n">
        <f aca="false">[2]CONSCOMUNALE!C15</f>
        <v>469</v>
      </c>
      <c r="D17" s="70" t="n">
        <f aca="false">SUM(B17:C17)</f>
        <v>886</v>
      </c>
      <c r="E17" s="68" t="n">
        <f aca="false">[2]CONSCOMUNALE!E15</f>
        <v>301</v>
      </c>
      <c r="F17" s="71" t="n">
        <f aca="false">[2]CONSCOMUNALE!F15</f>
        <v>313</v>
      </c>
      <c r="G17" s="70" t="n">
        <f aca="false">E17+F17</f>
        <v>614</v>
      </c>
      <c r="H17" s="72" t="n">
        <f aca="false">[2]CONSCOMUNALE!H15</f>
        <v>42</v>
      </c>
      <c r="I17" s="73" t="n">
        <f aca="false">[2]CONSCOMUNALE!I15</f>
        <v>81</v>
      </c>
      <c r="J17" s="73" t="n">
        <f aca="false">[2]CONSCOMUNALE!J15</f>
        <v>6</v>
      </c>
      <c r="K17" s="73" t="n">
        <f aca="false">[2]CONSCOMUNALE!K15</f>
        <v>25</v>
      </c>
      <c r="L17" s="73" t="n">
        <f aca="false">[2]CONSCOMUNALE!L15</f>
        <v>11</v>
      </c>
      <c r="M17" s="74" t="n">
        <f aca="false">[2]CONSCOMUNALE!M15</f>
        <v>56</v>
      </c>
      <c r="N17" s="73" t="n">
        <f aca="false">[2]CONSCOMUNALE!N15</f>
        <v>163</v>
      </c>
      <c r="O17" s="77" t="n">
        <f aca="false">[2]CONSCOMUNALE!O15</f>
        <v>10</v>
      </c>
      <c r="P17" s="73" t="n">
        <f aca="false">[2]CONSCOMUNALE!P15</f>
        <v>11</v>
      </c>
      <c r="Q17" s="73" t="n">
        <f aca="false">[2]CONSCOMUNALE!Q15</f>
        <v>12</v>
      </c>
      <c r="R17" s="73" t="n">
        <f aca="false">[2]CONSCOMUNALE!R15</f>
        <v>34</v>
      </c>
      <c r="S17" s="73" t="n">
        <f aca="false">[2]CONSCOMUNALE!S15</f>
        <v>15</v>
      </c>
      <c r="T17" s="73" t="n">
        <f aca="false">[2]CONSCOMUNALE!T15</f>
        <v>50</v>
      </c>
      <c r="U17" s="74" t="n">
        <f aca="false">[2]CONSCOMUNALE!U15</f>
        <v>13</v>
      </c>
      <c r="V17" s="75" t="n">
        <f aca="false">[2]CONSCOMUNALE!V15</f>
        <v>529</v>
      </c>
      <c r="W17" s="76" t="n">
        <f aca="false">[2]CONSCOMUNALE!W15</f>
        <v>0</v>
      </c>
      <c r="X17" s="75" t="n">
        <f aca="false">[2]CONSCOMUNALE!X15</f>
        <v>55</v>
      </c>
      <c r="Y17" s="76" t="n">
        <f aca="false">[2]CONSCOMUNALE!Y15</f>
        <v>12</v>
      </c>
      <c r="Z17" s="75" t="n">
        <f aca="false">[2]CONSCOMUNALE!Z15</f>
        <v>18</v>
      </c>
      <c r="AA17" s="163" t="n">
        <f aca="false">V17+W17+X17+Y17+Z17</f>
        <v>614</v>
      </c>
      <c r="AB17" s="87" t="n">
        <f aca="false">AA17-G17</f>
        <v>0</v>
      </c>
      <c r="AC17" s="88" t="n">
        <f aca="false">A17</f>
        <v>7</v>
      </c>
    </row>
    <row r="18" customFormat="false" ht="15.25" hidden="false" customHeight="false" outlineLevel="0" collapsed="false">
      <c r="A18" s="67" t="n">
        <v>8</v>
      </c>
      <c r="B18" s="68" t="n">
        <f aca="false">[2]CONSCOMUNALE!B16</f>
        <v>565</v>
      </c>
      <c r="C18" s="69" t="n">
        <f aca="false">[2]CONSCOMUNALE!C16</f>
        <v>559</v>
      </c>
      <c r="D18" s="70" t="n">
        <f aca="false">SUM(B18:C18)</f>
        <v>1124</v>
      </c>
      <c r="E18" s="68" t="n">
        <f aca="false">[2]CONSCOMUNALE!E16</f>
        <v>435</v>
      </c>
      <c r="F18" s="71" t="n">
        <f aca="false">[2]CONSCOMUNALE!F16</f>
        <v>431</v>
      </c>
      <c r="G18" s="70" t="n">
        <f aca="false">E18+F18</f>
        <v>866</v>
      </c>
      <c r="H18" s="72" t="n">
        <f aca="false">[2]CONSCOMUNALE!H16</f>
        <v>113</v>
      </c>
      <c r="I18" s="73" t="n">
        <f aca="false">[2]CONSCOMUNALE!I16</f>
        <v>88</v>
      </c>
      <c r="J18" s="73" t="n">
        <f aca="false">[2]CONSCOMUNALE!J16</f>
        <v>6</v>
      </c>
      <c r="K18" s="73" t="n">
        <f aca="false">[2]CONSCOMUNALE!K16</f>
        <v>26</v>
      </c>
      <c r="L18" s="73" t="n">
        <f aca="false">[2]CONSCOMUNALE!L16</f>
        <v>19</v>
      </c>
      <c r="M18" s="74" t="n">
        <f aca="false">[2]CONSCOMUNALE!M16</f>
        <v>20</v>
      </c>
      <c r="N18" s="73" t="n">
        <f aca="false">[2]CONSCOMUNALE!N16</f>
        <v>186</v>
      </c>
      <c r="O18" s="77" t="n">
        <f aca="false">[2]CONSCOMUNALE!O16</f>
        <v>11</v>
      </c>
      <c r="P18" s="73" t="n">
        <f aca="false">[2]CONSCOMUNALE!P16</f>
        <v>6</v>
      </c>
      <c r="Q18" s="73" t="n">
        <f aca="false">[2]CONSCOMUNALE!Q16</f>
        <v>27</v>
      </c>
      <c r="R18" s="73" t="n">
        <f aca="false">[2]CONSCOMUNALE!R16</f>
        <v>40</v>
      </c>
      <c r="S18" s="73" t="n">
        <f aca="false">[2]CONSCOMUNALE!S16</f>
        <v>33</v>
      </c>
      <c r="T18" s="73" t="n">
        <f aca="false">[2]CONSCOMUNALE!T16</f>
        <v>93</v>
      </c>
      <c r="U18" s="74" t="n">
        <f aca="false">[2]CONSCOMUNALE!U16</f>
        <v>17</v>
      </c>
      <c r="V18" s="75" t="n">
        <f aca="false">[2]CONSCOMUNALE!V16</f>
        <v>685</v>
      </c>
      <c r="W18" s="76" t="n">
        <f aca="false">[2]CONSCOMUNALE!W16</f>
        <v>0</v>
      </c>
      <c r="X18" s="75" t="n">
        <f aca="false">[2]CONSCOMUNALE!X16</f>
        <v>148</v>
      </c>
      <c r="Y18" s="76" t="n">
        <f aca="false">[2]CONSCOMUNALE!Y16</f>
        <v>18</v>
      </c>
      <c r="Z18" s="75" t="n">
        <f aca="false">[2]CONSCOMUNALE!Z16</f>
        <v>15</v>
      </c>
      <c r="AA18" s="163" t="n">
        <f aca="false">V18+W18+X18+Y18+Z18</f>
        <v>866</v>
      </c>
      <c r="AB18" s="87" t="n">
        <f aca="false">AA18-G18</f>
        <v>0</v>
      </c>
      <c r="AC18" s="88" t="n">
        <f aca="false">A18</f>
        <v>8</v>
      </c>
    </row>
    <row r="19" customFormat="false" ht="15.25" hidden="false" customHeight="false" outlineLevel="0" collapsed="false">
      <c r="A19" s="67" t="n">
        <v>9</v>
      </c>
      <c r="B19" s="79" t="n">
        <f aca="false">[2]CONSCOMUNALE!B17</f>
        <v>438</v>
      </c>
      <c r="C19" s="80" t="n">
        <f aca="false">[2]CONSCOMUNALE!C17</f>
        <v>462</v>
      </c>
      <c r="D19" s="70" t="n">
        <f aca="false">SUM(B19:C19)</f>
        <v>900</v>
      </c>
      <c r="E19" s="79" t="n">
        <f aca="false">[2]CONSCOMUNALE!E17</f>
        <v>325</v>
      </c>
      <c r="F19" s="81" t="n">
        <f aca="false">[2]CONSCOMUNALE!F17</f>
        <v>308</v>
      </c>
      <c r="G19" s="70" t="n">
        <f aca="false">E19+F19</f>
        <v>633</v>
      </c>
      <c r="H19" s="72" t="n">
        <f aca="false">[2]CONSCOMUNALE!H17</f>
        <v>42</v>
      </c>
      <c r="I19" s="73" t="n">
        <f aca="false">[2]CONSCOMUNALE!I17</f>
        <v>49</v>
      </c>
      <c r="J19" s="73" t="n">
        <f aca="false">[2]CONSCOMUNALE!J17</f>
        <v>13</v>
      </c>
      <c r="K19" s="73" t="n">
        <f aca="false">[2]CONSCOMUNALE!K17</f>
        <v>22</v>
      </c>
      <c r="L19" s="73" t="n">
        <f aca="false">[2]CONSCOMUNALE!L17</f>
        <v>20</v>
      </c>
      <c r="M19" s="74" t="n">
        <f aca="false">[2]CONSCOMUNALE!M17</f>
        <v>72</v>
      </c>
      <c r="N19" s="73" t="n">
        <f aca="false">[2]CONSCOMUNALE!N17</f>
        <v>163</v>
      </c>
      <c r="O19" s="77" t="n">
        <f aca="false">[2]CONSCOMUNALE!O17</f>
        <v>5</v>
      </c>
      <c r="P19" s="73" t="n">
        <f aca="false">[2]CONSCOMUNALE!P17</f>
        <v>11</v>
      </c>
      <c r="Q19" s="73" t="n">
        <f aca="false">[2]CONSCOMUNALE!Q17</f>
        <v>26</v>
      </c>
      <c r="R19" s="73" t="n">
        <f aca="false">[2]CONSCOMUNALE!R17</f>
        <v>41</v>
      </c>
      <c r="S19" s="73" t="n">
        <f aca="false">[2]CONSCOMUNALE!S17</f>
        <v>5</v>
      </c>
      <c r="T19" s="73" t="n">
        <f aca="false">[2]CONSCOMUNALE!T17</f>
        <v>47</v>
      </c>
      <c r="U19" s="74" t="n">
        <f aca="false">[2]CONSCOMUNALE!U17</f>
        <v>23</v>
      </c>
      <c r="V19" s="75" t="n">
        <f aca="false">[2]CONSCOMUNALE!V17</f>
        <v>539</v>
      </c>
      <c r="W19" s="76" t="n">
        <f aca="false">[2]CONSCOMUNALE!W17</f>
        <v>0</v>
      </c>
      <c r="X19" s="75" t="n">
        <f aca="false">[2]CONSCOMUNALE!X17</f>
        <v>68</v>
      </c>
      <c r="Y19" s="76" t="n">
        <f aca="false">[2]CONSCOMUNALE!Y17</f>
        <v>8</v>
      </c>
      <c r="Z19" s="75" t="n">
        <f aca="false">[2]CONSCOMUNALE!Z17</f>
        <v>18</v>
      </c>
      <c r="AA19" s="163" t="n">
        <f aca="false">V19+W19+X19+Y19+Z19</f>
        <v>633</v>
      </c>
      <c r="AB19" s="87" t="n">
        <f aca="false">AA19-G19</f>
        <v>0</v>
      </c>
      <c r="AC19" s="88" t="n">
        <f aca="false">A19</f>
        <v>9</v>
      </c>
    </row>
    <row r="20" customFormat="false" ht="15.25" hidden="false" customHeight="false" outlineLevel="0" collapsed="false">
      <c r="A20" s="67" t="n">
        <v>10</v>
      </c>
      <c r="B20" s="79" t="n">
        <f aca="false">[2]CONSCOMUNALE!B18</f>
        <v>502</v>
      </c>
      <c r="C20" s="80" t="n">
        <f aca="false">[2]CONSCOMUNALE!C18</f>
        <v>519</v>
      </c>
      <c r="D20" s="70" t="n">
        <f aca="false">SUM(B20:C20)</f>
        <v>1021</v>
      </c>
      <c r="E20" s="79" t="n">
        <f aca="false">[2]CONSCOMUNALE!E18</f>
        <v>369</v>
      </c>
      <c r="F20" s="81" t="n">
        <f aca="false">[2]CONSCOMUNALE!F18</f>
        <v>351</v>
      </c>
      <c r="G20" s="70" t="n">
        <f aca="false">E20+F20</f>
        <v>720</v>
      </c>
      <c r="H20" s="72" t="n">
        <f aca="false">[2]CONSCOMUNALE!H18</f>
        <v>68</v>
      </c>
      <c r="I20" s="73" t="n">
        <f aca="false">[2]CONSCOMUNALE!I18</f>
        <v>60</v>
      </c>
      <c r="J20" s="73" t="n">
        <f aca="false">[2]CONSCOMUNALE!J18</f>
        <v>12</v>
      </c>
      <c r="K20" s="73" t="n">
        <f aca="false">[2]CONSCOMUNALE!K18</f>
        <v>24</v>
      </c>
      <c r="L20" s="73" t="n">
        <f aca="false">[2]CONSCOMUNALE!L18</f>
        <v>13</v>
      </c>
      <c r="M20" s="74" t="n">
        <f aca="false">[2]CONSCOMUNALE!M18</f>
        <v>45</v>
      </c>
      <c r="N20" s="73" t="n">
        <f aca="false">[2]CONSCOMUNALE!N18</f>
        <v>157</v>
      </c>
      <c r="O20" s="77" t="n">
        <f aca="false">[2]CONSCOMUNALE!O18</f>
        <v>6</v>
      </c>
      <c r="P20" s="73" t="n">
        <f aca="false">[2]CONSCOMUNALE!P18</f>
        <v>10</v>
      </c>
      <c r="Q20" s="73" t="n">
        <f aca="false">[2]CONSCOMUNALE!Q18</f>
        <v>41</v>
      </c>
      <c r="R20" s="73" t="n">
        <f aca="false">[2]CONSCOMUNALE!R18</f>
        <v>75</v>
      </c>
      <c r="S20" s="73" t="n">
        <f aca="false">[2]CONSCOMUNALE!S18</f>
        <v>18</v>
      </c>
      <c r="T20" s="73" t="n">
        <f aca="false">[2]CONSCOMUNALE!T18</f>
        <v>60</v>
      </c>
      <c r="U20" s="74" t="n">
        <f aca="false">[2]CONSCOMUNALE!U18</f>
        <v>15</v>
      </c>
      <c r="V20" s="75" t="n">
        <f aca="false">[2]CONSCOMUNALE!V18</f>
        <v>604</v>
      </c>
      <c r="W20" s="76" t="n">
        <f aca="false">[2]CONSCOMUNALE!W18</f>
        <v>0</v>
      </c>
      <c r="X20" s="75" t="n">
        <f aca="false">[2]CONSCOMUNALE!X18</f>
        <v>61</v>
      </c>
      <c r="Y20" s="76" t="n">
        <f aca="false">[2]CONSCOMUNALE!Y18</f>
        <v>20</v>
      </c>
      <c r="Z20" s="75" t="n">
        <f aca="false">[2]CONSCOMUNALE!Z18</f>
        <v>35</v>
      </c>
      <c r="AA20" s="163" t="n">
        <f aca="false">V20+W20+X20+Y20+Z20</f>
        <v>720</v>
      </c>
      <c r="AB20" s="87" t="n">
        <f aca="false">AA20-G20</f>
        <v>0</v>
      </c>
      <c r="AC20" s="88" t="n">
        <f aca="false">A20</f>
        <v>10</v>
      </c>
    </row>
    <row r="21" customFormat="false" ht="15.25" hidden="false" customHeight="false" outlineLevel="0" collapsed="false">
      <c r="A21" s="82" t="n">
        <v>11</v>
      </c>
      <c r="B21" s="68" t="n">
        <f aca="false">[2]CONSCOMUNALE!B19</f>
        <v>459</v>
      </c>
      <c r="C21" s="69" t="n">
        <f aca="false">[2]CONSCOMUNALE!C19</f>
        <v>496</v>
      </c>
      <c r="D21" s="83" t="n">
        <f aca="false">SUM(B21:C21)</f>
        <v>955</v>
      </c>
      <c r="E21" s="68" t="n">
        <f aca="false">[2]CONSCOMUNALE!E19</f>
        <v>305</v>
      </c>
      <c r="F21" s="71" t="n">
        <f aca="false">[2]CONSCOMUNALE!F19</f>
        <v>320</v>
      </c>
      <c r="G21" s="83" t="n">
        <f aca="false">E21+F21</f>
        <v>625</v>
      </c>
      <c r="H21" s="58" t="n">
        <f aca="false">[2]CONSCOMUNALE!H19</f>
        <v>61</v>
      </c>
      <c r="I21" s="59" t="n">
        <f aca="false">[2]CONSCOMUNALE!I19</f>
        <v>60</v>
      </c>
      <c r="J21" s="59" t="n">
        <f aca="false">[2]CONSCOMUNALE!J19</f>
        <v>6</v>
      </c>
      <c r="K21" s="59" t="n">
        <f aca="false">[2]CONSCOMUNALE!K19</f>
        <v>11</v>
      </c>
      <c r="L21" s="59" t="n">
        <f aca="false">[2]CONSCOMUNALE!L19</f>
        <v>6</v>
      </c>
      <c r="M21" s="60" t="n">
        <f aca="false">[2]CONSCOMUNALE!M19</f>
        <v>40</v>
      </c>
      <c r="N21" s="59" t="n">
        <f aca="false">[2]CONSCOMUNALE!N19</f>
        <v>121</v>
      </c>
      <c r="O21" s="63" t="n">
        <f aca="false">[2]CONSCOMUNALE!O19</f>
        <v>4</v>
      </c>
      <c r="P21" s="59" t="n">
        <f aca="false">[2]CONSCOMUNALE!P19</f>
        <v>4</v>
      </c>
      <c r="Q21" s="59" t="n">
        <f aca="false">[2]CONSCOMUNALE!Q19</f>
        <v>34</v>
      </c>
      <c r="R21" s="59" t="n">
        <f aca="false">[2]CONSCOMUNALE!R19</f>
        <v>46</v>
      </c>
      <c r="S21" s="59" t="n">
        <f aca="false">[2]CONSCOMUNALE!S19</f>
        <v>13</v>
      </c>
      <c r="T21" s="59" t="n">
        <f aca="false">[2]CONSCOMUNALE!T19</f>
        <v>79</v>
      </c>
      <c r="U21" s="60" t="n">
        <f aca="false">[2]CONSCOMUNALE!U19</f>
        <v>14</v>
      </c>
      <c r="V21" s="61" t="n">
        <f aca="false">[2]CONSCOMUNALE!V19</f>
        <v>499</v>
      </c>
      <c r="W21" s="62" t="n">
        <f aca="false">[2]CONSCOMUNALE!W19</f>
        <v>0</v>
      </c>
      <c r="X21" s="61" t="n">
        <f aca="false">[2]CONSCOMUNALE!X19</f>
        <v>101</v>
      </c>
      <c r="Y21" s="62" t="n">
        <f aca="false">[2]CONSCOMUNALE!Y19</f>
        <v>11</v>
      </c>
      <c r="Z21" s="61" t="n">
        <f aca="false">[2]CONSCOMUNALE!Z19</f>
        <v>14</v>
      </c>
      <c r="AA21" s="155" t="n">
        <f aca="false">V21+W21+X21+Y21+Z21</f>
        <v>625</v>
      </c>
      <c r="AB21" s="89" t="n">
        <f aca="false">AA21-G21</f>
        <v>0</v>
      </c>
      <c r="AC21" s="90" t="n">
        <f aca="false">A21</f>
        <v>11</v>
      </c>
    </row>
    <row r="22" customFormat="false" ht="15.25" hidden="false" customHeight="false" outlineLevel="0" collapsed="false">
      <c r="A22" s="67" t="n">
        <v>12</v>
      </c>
      <c r="B22" s="68" t="n">
        <f aca="false">[2]CONSCOMUNALE!B20</f>
        <v>320</v>
      </c>
      <c r="C22" s="69" t="n">
        <f aca="false">[2]CONSCOMUNALE!C20</f>
        <v>360</v>
      </c>
      <c r="D22" s="70" t="n">
        <f aca="false">SUM(B22:C22)</f>
        <v>680</v>
      </c>
      <c r="E22" s="68" t="n">
        <f aca="false">[2]CONSCOMUNALE!E20</f>
        <v>254</v>
      </c>
      <c r="F22" s="71" t="n">
        <f aca="false">[2]CONSCOMUNALE!F20</f>
        <v>267</v>
      </c>
      <c r="G22" s="70" t="n">
        <f aca="false">E22+F22</f>
        <v>521</v>
      </c>
      <c r="H22" s="72" t="n">
        <f aca="false">[2]CONSCOMUNALE!H20</f>
        <v>70</v>
      </c>
      <c r="I22" s="73" t="n">
        <f aca="false">[2]CONSCOMUNALE!I20</f>
        <v>41</v>
      </c>
      <c r="J22" s="73" t="n">
        <f aca="false">[2]CONSCOMUNALE!J20</f>
        <v>8</v>
      </c>
      <c r="K22" s="73" t="n">
        <f aca="false">[2]CONSCOMUNALE!K20</f>
        <v>13</v>
      </c>
      <c r="L22" s="73" t="n">
        <f aca="false">[2]CONSCOMUNALE!L20</f>
        <v>17</v>
      </c>
      <c r="M22" s="74" t="n">
        <f aca="false">[2]CONSCOMUNALE!M20</f>
        <v>22</v>
      </c>
      <c r="N22" s="73" t="n">
        <f aca="false">[2]CONSCOMUNALE!N20</f>
        <v>128</v>
      </c>
      <c r="O22" s="77" t="n">
        <f aca="false">[2]CONSCOMUNALE!O20</f>
        <v>1</v>
      </c>
      <c r="P22" s="73" t="n">
        <f aca="false">[2]CONSCOMUNALE!P20</f>
        <v>11</v>
      </c>
      <c r="Q22" s="73" t="n">
        <f aca="false">[2]CONSCOMUNALE!Q20</f>
        <v>15</v>
      </c>
      <c r="R22" s="73" t="n">
        <f aca="false">[2]CONSCOMUNALE!R20</f>
        <v>22</v>
      </c>
      <c r="S22" s="73" t="n">
        <f aca="false">[2]CONSCOMUNALE!S20</f>
        <v>22</v>
      </c>
      <c r="T22" s="73" t="n">
        <f aca="false">[2]CONSCOMUNALE!T20</f>
        <v>51</v>
      </c>
      <c r="U22" s="74" t="n">
        <f aca="false">[2]CONSCOMUNALE!U20</f>
        <v>19</v>
      </c>
      <c r="V22" s="75" t="n">
        <f aca="false">[2]CONSCOMUNALE!V20</f>
        <v>440</v>
      </c>
      <c r="W22" s="76" t="n">
        <f aca="false">[2]CONSCOMUNALE!W20</f>
        <v>0</v>
      </c>
      <c r="X22" s="75" t="n">
        <f aca="false">[2]CONSCOMUNALE!X20</f>
        <v>63</v>
      </c>
      <c r="Y22" s="76" t="n">
        <f aca="false">[2]CONSCOMUNALE!Y20</f>
        <v>6</v>
      </c>
      <c r="Z22" s="75" t="n">
        <f aca="false">[2]CONSCOMUNALE!Z20</f>
        <v>12</v>
      </c>
      <c r="AA22" s="163" t="n">
        <f aca="false">V22+W22+X22+Y22+Z22</f>
        <v>521</v>
      </c>
      <c r="AB22" s="87" t="n">
        <f aca="false">AA22-G22</f>
        <v>0</v>
      </c>
      <c r="AC22" s="88" t="n">
        <f aca="false">A22</f>
        <v>12</v>
      </c>
    </row>
    <row r="23" customFormat="false" ht="15.25" hidden="false" customHeight="false" outlineLevel="0" collapsed="false">
      <c r="A23" s="67" t="n">
        <v>13</v>
      </c>
      <c r="B23" s="68" t="n">
        <f aca="false">[3]CONSCOMUNALE!B11</f>
        <v>272</v>
      </c>
      <c r="C23" s="69" t="n">
        <f aca="false">[3]CONSCOMUNALE!C11</f>
        <v>332</v>
      </c>
      <c r="D23" s="70" t="n">
        <f aca="false">SUM(B23:C23)</f>
        <v>604</v>
      </c>
      <c r="E23" s="68" t="n">
        <f aca="false">[3]CONSCOMUNALE!E11</f>
        <v>214</v>
      </c>
      <c r="F23" s="71" t="n">
        <f aca="false">[3]CONSCOMUNALE!F11</f>
        <v>236</v>
      </c>
      <c r="G23" s="70" t="n">
        <f aca="false">E23+F23</f>
        <v>450</v>
      </c>
      <c r="H23" s="72" t="n">
        <f aca="false">[3]CONSCOMUNALE!H11</f>
        <v>75</v>
      </c>
      <c r="I23" s="73" t="n">
        <f aca="false">[3]CONSCOMUNALE!I11</f>
        <v>39</v>
      </c>
      <c r="J23" s="73" t="n">
        <f aca="false">[3]CONSCOMUNALE!J11</f>
        <v>6</v>
      </c>
      <c r="K23" s="73" t="n">
        <f aca="false">[3]CONSCOMUNALE!K11</f>
        <v>3</v>
      </c>
      <c r="L23" s="73" t="n">
        <f aca="false">[3]CONSCOMUNALE!L11</f>
        <v>12</v>
      </c>
      <c r="M23" s="74" t="n">
        <f aca="false">[3]CONSCOMUNALE!M11</f>
        <v>20</v>
      </c>
      <c r="N23" s="73" t="n">
        <f aca="false">[3]CONSCOMUNALE!N11</f>
        <v>110</v>
      </c>
      <c r="O23" s="77" t="n">
        <f aca="false">[3]CONSCOMUNALE!O11</f>
        <v>4</v>
      </c>
      <c r="P23" s="73" t="n">
        <f aca="false">[3]CONSCOMUNALE!P11</f>
        <v>7</v>
      </c>
      <c r="Q23" s="73" t="n">
        <f aca="false">[3]CONSCOMUNALE!Q11</f>
        <v>18</v>
      </c>
      <c r="R23" s="73" t="n">
        <f aca="false">[3]CONSCOMUNALE!R11</f>
        <v>26</v>
      </c>
      <c r="S23" s="73" t="n">
        <f aca="false">[3]CONSCOMUNALE!S11</f>
        <v>13</v>
      </c>
      <c r="T23" s="73" t="n">
        <f aca="false">[3]CONSCOMUNALE!T11</f>
        <v>25</v>
      </c>
      <c r="U23" s="74" t="n">
        <f aca="false">[3]CONSCOMUNALE!U11</f>
        <v>13</v>
      </c>
      <c r="V23" s="75" t="n">
        <f aca="false">[3]CONSCOMUNALE!V11</f>
        <v>371</v>
      </c>
      <c r="W23" s="76" t="n">
        <f aca="false">[3]CONSCOMUNALE!W11</f>
        <v>0</v>
      </c>
      <c r="X23" s="75" t="n">
        <f aca="false">[3]CONSCOMUNALE!X11</f>
        <v>54</v>
      </c>
      <c r="Y23" s="76" t="n">
        <f aca="false">[3]CONSCOMUNALE!Y11</f>
        <v>6</v>
      </c>
      <c r="Z23" s="75" t="n">
        <f aca="false">[3]CONSCOMUNALE!Z11</f>
        <v>19</v>
      </c>
      <c r="AA23" s="163" t="n">
        <f aca="false">V23+W23+X23+Y23+Z23</f>
        <v>450</v>
      </c>
      <c r="AB23" s="87" t="n">
        <f aca="false">AA23-G23</f>
        <v>0</v>
      </c>
      <c r="AC23" s="88" t="n">
        <f aca="false">A23</f>
        <v>13</v>
      </c>
    </row>
    <row r="24" customFormat="false" ht="15.25" hidden="false" customHeight="false" outlineLevel="0" collapsed="false">
      <c r="A24" s="67" t="n">
        <v>14</v>
      </c>
      <c r="B24" s="68" t="n">
        <f aca="false">[4]CONSCOMUNALE!B11</f>
        <v>244</v>
      </c>
      <c r="C24" s="69" t="n">
        <f aca="false">[4]CONSCOMUNALE!C11</f>
        <v>322</v>
      </c>
      <c r="D24" s="70" t="n">
        <f aca="false">SUM(B24:C24)</f>
        <v>566</v>
      </c>
      <c r="E24" s="68" t="n">
        <f aca="false">[4]CONSCOMUNALE!E11</f>
        <v>198</v>
      </c>
      <c r="F24" s="71" t="n">
        <f aca="false">[4]CONSCOMUNALE!F11</f>
        <v>226</v>
      </c>
      <c r="G24" s="70" t="n">
        <f aca="false">E24+F24</f>
        <v>424</v>
      </c>
      <c r="H24" s="72" t="n">
        <f aca="false">[4]CONSCOMUNALE!H11</f>
        <v>57</v>
      </c>
      <c r="I24" s="73" t="n">
        <f aca="false">[4]CONSCOMUNALE!I11</f>
        <v>64</v>
      </c>
      <c r="J24" s="73" t="n">
        <f aca="false">[4]CONSCOMUNALE!J11</f>
        <v>11</v>
      </c>
      <c r="K24" s="73" t="n">
        <f aca="false">[4]CONSCOMUNALE!K11</f>
        <v>8</v>
      </c>
      <c r="L24" s="73" t="n">
        <f aca="false">[4]CONSCOMUNALE!L11</f>
        <v>12</v>
      </c>
      <c r="M24" s="74" t="n">
        <f aca="false">[4]CONSCOMUNALE!M11</f>
        <v>24</v>
      </c>
      <c r="N24" s="73" t="n">
        <f aca="false">[4]CONSCOMUNALE!N11</f>
        <v>83</v>
      </c>
      <c r="O24" s="77" t="n">
        <f aca="false">[4]CONSCOMUNALE!O11</f>
        <v>4</v>
      </c>
      <c r="P24" s="73" t="n">
        <f aca="false">[4]CONSCOMUNALE!P11</f>
        <v>5</v>
      </c>
      <c r="Q24" s="73" t="n">
        <f aca="false">[4]CONSCOMUNALE!Q11</f>
        <v>10</v>
      </c>
      <c r="R24" s="73" t="n">
        <f aca="false">[4]CONSCOMUNALE!R11</f>
        <v>30</v>
      </c>
      <c r="S24" s="73" t="n">
        <f aca="false">[4]CONSCOMUNALE!S11</f>
        <v>21</v>
      </c>
      <c r="T24" s="73" t="n">
        <f aca="false">[4]CONSCOMUNALE!T11</f>
        <v>18</v>
      </c>
      <c r="U24" s="74" t="n">
        <f aca="false">[4]CONSCOMUNALE!U11</f>
        <v>13</v>
      </c>
      <c r="V24" s="75" t="n">
        <f aca="false">[4]CONSCOMUNALE!V11</f>
        <v>360</v>
      </c>
      <c r="W24" s="76" t="str">
        <f aca="false">[4]CONSCOMUNALE!W11</f>
        <v/>
      </c>
      <c r="X24" s="75" t="n">
        <f aca="false">[4]CONSCOMUNALE!X11</f>
        <v>52</v>
      </c>
      <c r="Y24" s="76" t="n">
        <f aca="false">[4]CONSCOMUNALE!Y11</f>
        <v>5</v>
      </c>
      <c r="Z24" s="75" t="n">
        <f aca="false">[4]CONSCOMUNALE!Z11</f>
        <v>7</v>
      </c>
      <c r="AA24" s="163" t="e">
        <f aca="false">V24+W24+X24+Y24+Z24</f>
        <v>#VALUE!</v>
      </c>
      <c r="AB24" s="87" t="e">
        <f aca="false">AA24-G24</f>
        <v>#VALUE!</v>
      </c>
      <c r="AC24" s="88" t="n">
        <f aca="false">A24</f>
        <v>14</v>
      </c>
    </row>
    <row r="25" customFormat="false" ht="15.25" hidden="false" customHeight="false" outlineLevel="0" collapsed="false">
      <c r="A25" s="67" t="n">
        <v>15</v>
      </c>
      <c r="B25" s="68" t="n">
        <f aca="false">[3]CONSCOMUNALE!B12</f>
        <v>433</v>
      </c>
      <c r="C25" s="69" t="n">
        <f aca="false">[3]CONSCOMUNALE!C12</f>
        <v>486</v>
      </c>
      <c r="D25" s="70" t="n">
        <f aca="false">SUM(B25:C25)</f>
        <v>919</v>
      </c>
      <c r="E25" s="68" t="n">
        <f aca="false">[3]CONSCOMUNALE!E12</f>
        <v>191</v>
      </c>
      <c r="F25" s="71" t="n">
        <f aca="false">[3]CONSCOMUNALE!F12</f>
        <v>225</v>
      </c>
      <c r="G25" s="70" t="n">
        <f aca="false">E25+F25</f>
        <v>416</v>
      </c>
      <c r="H25" s="72" t="n">
        <f aca="false">[3]CONSCOMUNALE!H12</f>
        <v>61</v>
      </c>
      <c r="I25" s="73" t="n">
        <f aca="false">[3]CONSCOMUNALE!I12</f>
        <v>52</v>
      </c>
      <c r="J25" s="73" t="n">
        <f aca="false">[3]CONSCOMUNALE!J12</f>
        <v>8</v>
      </c>
      <c r="K25" s="73" t="n">
        <f aca="false">[3]CONSCOMUNALE!K12</f>
        <v>5</v>
      </c>
      <c r="L25" s="73" t="n">
        <f aca="false">[3]CONSCOMUNALE!L12</f>
        <v>8</v>
      </c>
      <c r="M25" s="74" t="n">
        <f aca="false">[3]CONSCOMUNALE!M12</f>
        <v>21</v>
      </c>
      <c r="N25" s="73" t="n">
        <f aca="false">[3]CONSCOMUNALE!N12</f>
        <v>100</v>
      </c>
      <c r="O25" s="77" t="n">
        <f aca="false">[3]CONSCOMUNALE!O12</f>
        <v>5</v>
      </c>
      <c r="P25" s="73" t="n">
        <f aca="false">[3]CONSCOMUNALE!P12</f>
        <v>5</v>
      </c>
      <c r="Q25" s="73" t="n">
        <f aca="false">[3]CONSCOMUNALE!Q12</f>
        <v>14</v>
      </c>
      <c r="R25" s="73" t="n">
        <f aca="false">[3]CONSCOMUNALE!R12</f>
        <v>24</v>
      </c>
      <c r="S25" s="73" t="n">
        <f aca="false">[3]CONSCOMUNALE!S12</f>
        <v>18</v>
      </c>
      <c r="T25" s="73" t="n">
        <f aca="false">[3]CONSCOMUNALE!T12</f>
        <v>29</v>
      </c>
      <c r="U25" s="74" t="n">
        <f aca="false">[3]CONSCOMUNALE!U12</f>
        <v>10</v>
      </c>
      <c r="V25" s="75" t="n">
        <f aca="false">[3]CONSCOMUNALE!V12</f>
        <v>360</v>
      </c>
      <c r="W25" s="76" t="n">
        <f aca="false">[3]CONSCOMUNALE!W12</f>
        <v>0</v>
      </c>
      <c r="X25" s="75" t="n">
        <f aca="false">[3]CONSCOMUNALE!X12</f>
        <v>34</v>
      </c>
      <c r="Y25" s="76" t="n">
        <f aca="false">[3]CONSCOMUNALE!Y12</f>
        <v>13</v>
      </c>
      <c r="Z25" s="75" t="n">
        <f aca="false">[3]CONSCOMUNALE!Z12</f>
        <v>9</v>
      </c>
      <c r="AA25" s="163" t="n">
        <f aca="false">V25+W25+X25+Y25+Z25</f>
        <v>416</v>
      </c>
      <c r="AB25" s="87" t="n">
        <f aca="false">AA25-G25</f>
        <v>0</v>
      </c>
      <c r="AC25" s="88" t="n">
        <f aca="false">A25</f>
        <v>15</v>
      </c>
    </row>
    <row r="26" customFormat="false" ht="15.25" hidden="false" customHeight="false" outlineLevel="0" collapsed="false">
      <c r="A26" s="67" t="n">
        <v>16</v>
      </c>
      <c r="B26" s="68" t="n">
        <f aca="false">[3]CONSCOMUNALE!B13</f>
        <v>456</v>
      </c>
      <c r="C26" s="69" t="n">
        <f aca="false">[3]CONSCOMUNALE!C13</f>
        <v>529</v>
      </c>
      <c r="D26" s="70" t="n">
        <f aca="false">SUM(B26:C26)</f>
        <v>985</v>
      </c>
      <c r="E26" s="68" t="n">
        <f aca="false">[3]CONSCOMUNALE!E13</f>
        <v>225</v>
      </c>
      <c r="F26" s="71" t="n">
        <f aca="false">[3]CONSCOMUNALE!F13</f>
        <v>267</v>
      </c>
      <c r="G26" s="70" t="n">
        <f aca="false">E26+F26</f>
        <v>492</v>
      </c>
      <c r="H26" s="72" t="n">
        <f aca="false">[3]CONSCOMUNALE!H13</f>
        <v>80</v>
      </c>
      <c r="I26" s="73" t="n">
        <f aca="false">[3]CONSCOMUNALE!I13</f>
        <v>44</v>
      </c>
      <c r="J26" s="73" t="n">
        <f aca="false">[3]CONSCOMUNALE!J13</f>
        <v>7</v>
      </c>
      <c r="K26" s="73" t="n">
        <f aca="false">[3]CONSCOMUNALE!K13</f>
        <v>25</v>
      </c>
      <c r="L26" s="73" t="n">
        <f aca="false">[3]CONSCOMUNALE!L13</f>
        <v>12</v>
      </c>
      <c r="M26" s="74" t="n">
        <f aca="false">[3]CONSCOMUNALE!M13</f>
        <v>20</v>
      </c>
      <c r="N26" s="73" t="n">
        <f aca="false">[3]CONSCOMUNALE!N13</f>
        <v>101</v>
      </c>
      <c r="O26" s="77" t="n">
        <f aca="false">[3]CONSCOMUNALE!O13</f>
        <v>3</v>
      </c>
      <c r="P26" s="73" t="n">
        <f aca="false">[3]CONSCOMUNALE!P13</f>
        <v>14</v>
      </c>
      <c r="Q26" s="73" t="n">
        <f aca="false">[3]CONSCOMUNALE!Q13</f>
        <v>7</v>
      </c>
      <c r="R26" s="73" t="n">
        <f aca="false">[3]CONSCOMUNALE!R13</f>
        <v>19</v>
      </c>
      <c r="S26" s="73" t="n">
        <f aca="false">[3]CONSCOMUNALE!S13</f>
        <v>22</v>
      </c>
      <c r="T26" s="73" t="n">
        <f aca="false">[3]CONSCOMUNALE!T13</f>
        <v>42</v>
      </c>
      <c r="U26" s="74" t="n">
        <f aca="false">[3]CONSCOMUNALE!U13</f>
        <v>14</v>
      </c>
      <c r="V26" s="75" t="n">
        <f aca="false">[3]CONSCOMUNALE!V13</f>
        <v>410</v>
      </c>
      <c r="W26" s="76" t="n">
        <f aca="false">[3]CONSCOMUNALE!W13</f>
        <v>0</v>
      </c>
      <c r="X26" s="75" t="n">
        <f aca="false">[3]CONSCOMUNALE!X13</f>
        <v>57</v>
      </c>
      <c r="Y26" s="76" t="n">
        <f aca="false">[3]CONSCOMUNALE!Y13</f>
        <v>6</v>
      </c>
      <c r="Z26" s="75" t="n">
        <f aca="false">[3]CONSCOMUNALE!Z13</f>
        <v>19</v>
      </c>
      <c r="AA26" s="163" t="n">
        <f aca="false">V26+W26+X26+Y26+Z26</f>
        <v>492</v>
      </c>
      <c r="AB26" s="87" t="n">
        <f aca="false">AA26-G26</f>
        <v>0</v>
      </c>
      <c r="AC26" s="88" t="n">
        <f aca="false">A26</f>
        <v>16</v>
      </c>
    </row>
    <row r="27" customFormat="false" ht="15.25" hidden="false" customHeight="false" outlineLevel="0" collapsed="false">
      <c r="A27" s="67" t="n">
        <v>17</v>
      </c>
      <c r="B27" s="68" t="n">
        <f aca="false">[3]CONSCOMUNALE!B14</f>
        <v>386</v>
      </c>
      <c r="C27" s="69" t="n">
        <f aca="false">[3]CONSCOMUNALE!C14</f>
        <v>435</v>
      </c>
      <c r="D27" s="70" t="n">
        <f aca="false">SUM(B27:C27)</f>
        <v>821</v>
      </c>
      <c r="E27" s="68" t="n">
        <f aca="false">[3]CONSCOMUNALE!E14</f>
        <v>288</v>
      </c>
      <c r="F27" s="71" t="n">
        <f aca="false">[3]CONSCOMUNALE!F14</f>
        <v>302</v>
      </c>
      <c r="G27" s="70" t="n">
        <f aca="false">E27+F27</f>
        <v>590</v>
      </c>
      <c r="H27" s="72" t="n">
        <f aca="false">[3]CONSCOMUNALE!H14</f>
        <v>58</v>
      </c>
      <c r="I27" s="73" t="n">
        <f aca="false">[3]CONSCOMUNALE!I14</f>
        <v>68</v>
      </c>
      <c r="J27" s="73" t="n">
        <f aca="false">[3]CONSCOMUNALE!J14</f>
        <v>9</v>
      </c>
      <c r="K27" s="73" t="n">
        <f aca="false">[3]CONSCOMUNALE!K14</f>
        <v>45</v>
      </c>
      <c r="L27" s="73" t="n">
        <f aca="false">[3]CONSCOMUNALE!L14</f>
        <v>14</v>
      </c>
      <c r="M27" s="74" t="n">
        <f aca="false">[3]CONSCOMUNALE!M14</f>
        <v>20</v>
      </c>
      <c r="N27" s="73" t="n">
        <f aca="false">[3]CONSCOMUNALE!N14</f>
        <v>103</v>
      </c>
      <c r="O27" s="77" t="n">
        <f aca="false">[3]CONSCOMUNALE!O14</f>
        <v>9</v>
      </c>
      <c r="P27" s="73" t="n">
        <f aca="false">[3]CONSCOMUNALE!P14</f>
        <v>8</v>
      </c>
      <c r="Q27" s="73" t="n">
        <f aca="false">[3]CONSCOMUNALE!Q14</f>
        <v>5</v>
      </c>
      <c r="R27" s="73" t="n">
        <f aca="false">[3]CONSCOMUNALE!R14</f>
        <v>35</v>
      </c>
      <c r="S27" s="73" t="n">
        <f aca="false">[3]CONSCOMUNALE!S14</f>
        <v>53</v>
      </c>
      <c r="T27" s="73" t="n">
        <f aca="false">[3]CONSCOMUNALE!T14</f>
        <v>51</v>
      </c>
      <c r="U27" s="74" t="n">
        <f aca="false">[3]CONSCOMUNALE!U14</f>
        <v>9</v>
      </c>
      <c r="V27" s="75" t="n">
        <f aca="false">[3]CONSCOMUNALE!V14</f>
        <v>487</v>
      </c>
      <c r="W27" s="76" t="n">
        <f aca="false">[3]CONSCOMUNALE!W14</f>
        <v>0</v>
      </c>
      <c r="X27" s="75" t="n">
        <f aca="false">[3]CONSCOMUNALE!X14</f>
        <v>71</v>
      </c>
      <c r="Y27" s="76" t="n">
        <f aca="false">[3]CONSCOMUNALE!Y14</f>
        <v>14</v>
      </c>
      <c r="Z27" s="75" t="n">
        <f aca="false">[3]CONSCOMUNALE!Z14</f>
        <v>18</v>
      </c>
      <c r="AA27" s="163" t="n">
        <f aca="false">V27+W27+X27+Y27+Z27</f>
        <v>590</v>
      </c>
      <c r="AB27" s="87" t="n">
        <f aca="false">AA27-G27</f>
        <v>0</v>
      </c>
      <c r="AC27" s="88" t="n">
        <f aca="false">A27</f>
        <v>17</v>
      </c>
    </row>
    <row r="28" customFormat="false" ht="15.25" hidden="false" customHeight="false" outlineLevel="0" collapsed="false">
      <c r="A28" s="67" t="n">
        <v>18</v>
      </c>
      <c r="B28" s="68" t="n">
        <f aca="false">[3]CONSCOMUNALE!B15</f>
        <v>396</v>
      </c>
      <c r="C28" s="69" t="n">
        <f aca="false">[3]CONSCOMUNALE!C15</f>
        <v>435</v>
      </c>
      <c r="D28" s="70" t="n">
        <f aca="false">SUM(B28:C28)</f>
        <v>831</v>
      </c>
      <c r="E28" s="68" t="n">
        <f aca="false">[3]CONSCOMUNALE!E15</f>
        <v>298</v>
      </c>
      <c r="F28" s="71" t="n">
        <f aca="false">[3]CONSCOMUNALE!F15</f>
        <v>305</v>
      </c>
      <c r="G28" s="70" t="n">
        <f aca="false">E28+F28</f>
        <v>603</v>
      </c>
      <c r="H28" s="72" t="n">
        <f aca="false">[3]CONSCOMUNALE!H15</f>
        <v>33</v>
      </c>
      <c r="I28" s="73" t="n">
        <f aca="false">[3]CONSCOMUNALE!I15</f>
        <v>51</v>
      </c>
      <c r="J28" s="73" t="n">
        <f aca="false">[3]CONSCOMUNALE!J15</f>
        <v>9</v>
      </c>
      <c r="K28" s="73" t="n">
        <f aca="false">[3]CONSCOMUNALE!K15</f>
        <v>22</v>
      </c>
      <c r="L28" s="73" t="n">
        <f aca="false">[3]CONSCOMUNALE!L15</f>
        <v>12</v>
      </c>
      <c r="M28" s="74" t="n">
        <f aca="false">[3]CONSCOMUNALE!M15</f>
        <v>41</v>
      </c>
      <c r="N28" s="73" t="n">
        <f aca="false">[3]CONSCOMUNALE!N15</f>
        <v>145</v>
      </c>
      <c r="O28" s="77" t="n">
        <f aca="false">[3]CONSCOMUNALE!O15</f>
        <v>8</v>
      </c>
      <c r="P28" s="73" t="n">
        <f aca="false">[3]CONSCOMUNALE!P15</f>
        <v>8</v>
      </c>
      <c r="Q28" s="73" t="n">
        <f aca="false">[3]CONSCOMUNALE!Q15</f>
        <v>10</v>
      </c>
      <c r="R28" s="73" t="n">
        <f aca="false">[3]CONSCOMUNALE!R15</f>
        <v>37</v>
      </c>
      <c r="S28" s="73" t="n">
        <f aca="false">[3]CONSCOMUNALE!S15</f>
        <v>64</v>
      </c>
      <c r="T28" s="73" t="n">
        <f aca="false">[3]CONSCOMUNALE!T15</f>
        <v>58</v>
      </c>
      <c r="U28" s="74" t="n">
        <f aca="false">[3]CONSCOMUNALE!U15</f>
        <v>9</v>
      </c>
      <c r="V28" s="75" t="n">
        <f aca="false">[3]CONSCOMUNALE!V15</f>
        <v>507</v>
      </c>
      <c r="W28" s="76" t="n">
        <f aca="false">[3]CONSCOMUNALE!W15</f>
        <v>0</v>
      </c>
      <c r="X28" s="75" t="n">
        <f aca="false">[3]CONSCOMUNALE!X15</f>
        <v>70</v>
      </c>
      <c r="Y28" s="76" t="n">
        <f aca="false">[3]CONSCOMUNALE!Y15</f>
        <v>14</v>
      </c>
      <c r="Z28" s="75" t="n">
        <f aca="false">[3]CONSCOMUNALE!Z15</f>
        <v>12</v>
      </c>
      <c r="AA28" s="163" t="n">
        <f aca="false">V28+W28+X28+Y28+Z28</f>
        <v>603</v>
      </c>
      <c r="AB28" s="87" t="n">
        <f aca="false">AA28-G28</f>
        <v>0</v>
      </c>
      <c r="AC28" s="88" t="n">
        <f aca="false">A28</f>
        <v>18</v>
      </c>
    </row>
    <row r="29" customFormat="false" ht="15.25" hidden="false" customHeight="false" outlineLevel="0" collapsed="false">
      <c r="A29" s="67" t="n">
        <v>19</v>
      </c>
      <c r="B29" s="79" t="n">
        <f aca="false">[3]CONSCOMUNALE!B16</f>
        <v>464</v>
      </c>
      <c r="C29" s="80" t="n">
        <f aca="false">[3]CONSCOMUNALE!C16</f>
        <v>466</v>
      </c>
      <c r="D29" s="70" t="n">
        <f aca="false">SUM(B29:C29)</f>
        <v>930</v>
      </c>
      <c r="E29" s="79" t="n">
        <f aca="false">[3]CONSCOMUNALE!E16</f>
        <v>331</v>
      </c>
      <c r="F29" s="81" t="n">
        <f aca="false">[3]CONSCOMUNALE!F16</f>
        <v>310</v>
      </c>
      <c r="G29" s="70" t="n">
        <f aca="false">E29+F29</f>
        <v>641</v>
      </c>
      <c r="H29" s="72" t="n">
        <f aca="false">[3]CONSCOMUNALE!H16</f>
        <v>57</v>
      </c>
      <c r="I29" s="73" t="n">
        <f aca="false">[3]CONSCOMUNALE!I16</f>
        <v>46</v>
      </c>
      <c r="J29" s="73" t="n">
        <f aca="false">[3]CONSCOMUNALE!J16</f>
        <v>10</v>
      </c>
      <c r="K29" s="73" t="n">
        <f aca="false">[3]CONSCOMUNALE!K16</f>
        <v>27</v>
      </c>
      <c r="L29" s="73" t="n">
        <f aca="false">[3]CONSCOMUNALE!L16</f>
        <v>18</v>
      </c>
      <c r="M29" s="74" t="n">
        <f aca="false">[3]CONSCOMUNALE!M16</f>
        <v>41</v>
      </c>
      <c r="N29" s="73" t="n">
        <f aca="false">[3]CONSCOMUNALE!N16</f>
        <v>160</v>
      </c>
      <c r="O29" s="77" t="n">
        <f aca="false">[3]CONSCOMUNALE!O16</f>
        <v>8</v>
      </c>
      <c r="P29" s="73" t="n">
        <f aca="false">[3]CONSCOMUNALE!P16</f>
        <v>8</v>
      </c>
      <c r="Q29" s="73" t="n">
        <f aca="false">[3]CONSCOMUNALE!Q16</f>
        <v>17</v>
      </c>
      <c r="R29" s="73" t="n">
        <f aca="false">[3]CONSCOMUNALE!R16</f>
        <v>44</v>
      </c>
      <c r="S29" s="73" t="n">
        <f aca="false">[3]CONSCOMUNALE!S16</f>
        <v>62</v>
      </c>
      <c r="T29" s="73" t="n">
        <f aca="false">[3]CONSCOMUNALE!T16</f>
        <v>43</v>
      </c>
      <c r="U29" s="74" t="n">
        <f aca="false">[3]CONSCOMUNALE!U16</f>
        <v>9</v>
      </c>
      <c r="V29" s="75" t="n">
        <f aca="false">[3]CONSCOMUNALE!V16</f>
        <v>550</v>
      </c>
      <c r="W29" s="76" t="n">
        <f aca="false">[3]CONSCOMUNALE!W16</f>
        <v>0</v>
      </c>
      <c r="X29" s="75" t="n">
        <f aca="false">[3]CONSCOMUNALE!X16</f>
        <v>67</v>
      </c>
      <c r="Y29" s="76" t="n">
        <f aca="false">[3]CONSCOMUNALE!Y16</f>
        <v>9</v>
      </c>
      <c r="Z29" s="75" t="n">
        <f aca="false">[3]CONSCOMUNALE!Z16</f>
        <v>15</v>
      </c>
      <c r="AA29" s="163" t="n">
        <f aca="false">V29+W29+X29+Y29+Z29</f>
        <v>641</v>
      </c>
      <c r="AB29" s="87" t="n">
        <f aca="false">AA29-G29</f>
        <v>0</v>
      </c>
      <c r="AC29" s="88" t="n">
        <f aca="false">A29</f>
        <v>19</v>
      </c>
    </row>
    <row r="30" customFormat="false" ht="15.25" hidden="false" customHeight="false" outlineLevel="0" collapsed="false">
      <c r="A30" s="67" t="n">
        <v>20</v>
      </c>
      <c r="B30" s="79" t="n">
        <f aca="false">[3]CONSCOMUNALE!B17</f>
        <v>475</v>
      </c>
      <c r="C30" s="80" t="n">
        <f aca="false">[3]CONSCOMUNALE!C17</f>
        <v>478</v>
      </c>
      <c r="D30" s="70" t="n">
        <f aca="false">SUM(B30:C30)</f>
        <v>953</v>
      </c>
      <c r="E30" s="79" t="n">
        <f aca="false">[3]CONSCOMUNALE!E17</f>
        <v>342</v>
      </c>
      <c r="F30" s="81" t="n">
        <f aca="false">[3]CONSCOMUNALE!F17</f>
        <v>329</v>
      </c>
      <c r="G30" s="70" t="n">
        <f aca="false">E30+F30</f>
        <v>671</v>
      </c>
      <c r="H30" s="72" t="n">
        <f aca="false">[3]CONSCOMUNALE!H17</f>
        <v>53</v>
      </c>
      <c r="I30" s="73" t="n">
        <f aca="false">[3]CONSCOMUNALE!I17</f>
        <v>58</v>
      </c>
      <c r="J30" s="73" t="n">
        <f aca="false">[3]CONSCOMUNALE!J17</f>
        <v>14</v>
      </c>
      <c r="K30" s="73" t="n">
        <f aca="false">[3]CONSCOMUNALE!K17</f>
        <v>20</v>
      </c>
      <c r="L30" s="73" t="n">
        <f aca="false">[3]CONSCOMUNALE!L17</f>
        <v>15</v>
      </c>
      <c r="M30" s="74" t="n">
        <f aca="false">[3]CONSCOMUNALE!M17</f>
        <v>43</v>
      </c>
      <c r="N30" s="73" t="n">
        <f aca="false">[3]CONSCOMUNALE!N17</f>
        <v>197</v>
      </c>
      <c r="O30" s="77" t="n">
        <f aca="false">[3]CONSCOMUNALE!O17</f>
        <v>6</v>
      </c>
      <c r="P30" s="73" t="n">
        <f aca="false">[3]CONSCOMUNALE!P17</f>
        <v>20</v>
      </c>
      <c r="Q30" s="73" t="n">
        <f aca="false">[3]CONSCOMUNALE!Q17</f>
        <v>3</v>
      </c>
      <c r="R30" s="73" t="n">
        <f aca="false">[3]CONSCOMUNALE!R17</f>
        <v>38</v>
      </c>
      <c r="S30" s="73" t="n">
        <f aca="false">[3]CONSCOMUNALE!S17</f>
        <v>17</v>
      </c>
      <c r="T30" s="73" t="n">
        <f aca="false">[3]CONSCOMUNALE!T17</f>
        <v>69</v>
      </c>
      <c r="U30" s="74" t="n">
        <f aca="false">[3]CONSCOMUNALE!U17</f>
        <v>14</v>
      </c>
      <c r="V30" s="75" t="n">
        <f aca="false">[3]CONSCOMUNALE!V17</f>
        <v>567</v>
      </c>
      <c r="W30" s="76" t="n">
        <f aca="false">[3]CONSCOMUNALE!W17</f>
        <v>0</v>
      </c>
      <c r="X30" s="75" t="n">
        <f aca="false">[3]CONSCOMUNALE!X17</f>
        <v>67</v>
      </c>
      <c r="Y30" s="76" t="n">
        <f aca="false">[3]CONSCOMUNALE!Y17</f>
        <v>13</v>
      </c>
      <c r="Z30" s="75" t="n">
        <f aca="false">[3]CONSCOMUNALE!Z17</f>
        <v>24</v>
      </c>
      <c r="AA30" s="163" t="n">
        <f aca="false">V30+W30+X30+Y30+Z30</f>
        <v>671</v>
      </c>
      <c r="AB30" s="87" t="n">
        <f aca="false">AA30-G30</f>
        <v>0</v>
      </c>
      <c r="AC30" s="88" t="n">
        <f aca="false">A30</f>
        <v>20</v>
      </c>
    </row>
    <row r="31" customFormat="false" ht="15.25" hidden="false" customHeight="false" outlineLevel="0" collapsed="false">
      <c r="A31" s="82" t="n">
        <v>21</v>
      </c>
      <c r="B31" s="68" t="n">
        <f aca="false">[3]CONSCOMUNALE!B18</f>
        <v>519</v>
      </c>
      <c r="C31" s="69" t="n">
        <f aca="false">[3]CONSCOMUNALE!C18</f>
        <v>503</v>
      </c>
      <c r="D31" s="83" t="n">
        <f aca="false">SUM(B31:C31)</f>
        <v>1022</v>
      </c>
      <c r="E31" s="68" t="n">
        <f aca="false">[3]CONSCOMUNALE!E18</f>
        <v>376</v>
      </c>
      <c r="F31" s="71" t="n">
        <f aca="false">[3]CONSCOMUNALE!F18</f>
        <v>330</v>
      </c>
      <c r="G31" s="83" t="n">
        <f aca="false">E31+F31</f>
        <v>706</v>
      </c>
      <c r="H31" s="58" t="n">
        <f aca="false">[3]CONSCOMUNALE!H18</f>
        <v>68</v>
      </c>
      <c r="I31" s="59" t="n">
        <f aca="false">[3]CONSCOMUNALE!I18</f>
        <v>84</v>
      </c>
      <c r="J31" s="59" t="n">
        <f aca="false">[3]CONSCOMUNALE!J18</f>
        <v>13</v>
      </c>
      <c r="K31" s="59" t="n">
        <f aca="false">[3]CONSCOMUNALE!K18</f>
        <v>20</v>
      </c>
      <c r="L31" s="59" t="n">
        <f aca="false">[3]CONSCOMUNALE!L18</f>
        <v>13</v>
      </c>
      <c r="M31" s="60" t="n">
        <f aca="false">[3]CONSCOMUNALE!M18</f>
        <v>39</v>
      </c>
      <c r="N31" s="59" t="n">
        <f aca="false">[3]CONSCOMUNALE!N18</f>
        <v>183</v>
      </c>
      <c r="O31" s="63" t="n">
        <f aca="false">[3]CONSCOMUNALE!O18</f>
        <v>8</v>
      </c>
      <c r="P31" s="59" t="n">
        <f aca="false">[3]CONSCOMUNALE!P18</f>
        <v>7</v>
      </c>
      <c r="Q31" s="59" t="n">
        <f aca="false">[3]CONSCOMUNALE!Q18</f>
        <v>14</v>
      </c>
      <c r="R31" s="59" t="n">
        <f aca="false">[3]CONSCOMUNALE!R18</f>
        <v>37</v>
      </c>
      <c r="S31" s="59" t="n">
        <f aca="false">[3]CONSCOMUNALE!S18</f>
        <v>23</v>
      </c>
      <c r="T31" s="59" t="n">
        <f aca="false">[3]CONSCOMUNALE!T18</f>
        <v>91</v>
      </c>
      <c r="U31" s="60" t="n">
        <f aca="false">[3]CONSCOMUNALE!U18</f>
        <v>10</v>
      </c>
      <c r="V31" s="61" t="n">
        <f aca="false">[3]CONSCOMUNALE!V18</f>
        <v>610</v>
      </c>
      <c r="W31" s="62" t="n">
        <f aca="false">[3]CONSCOMUNALE!W18</f>
        <v>0</v>
      </c>
      <c r="X31" s="61" t="n">
        <f aca="false">[3]CONSCOMUNALE!X18</f>
        <v>63</v>
      </c>
      <c r="Y31" s="62" t="n">
        <f aca="false">[3]CONSCOMUNALE!Y18</f>
        <v>20</v>
      </c>
      <c r="Z31" s="61" t="n">
        <f aca="false">[3]CONSCOMUNALE!Z18</f>
        <v>13</v>
      </c>
      <c r="AA31" s="155" t="n">
        <f aca="false">V31+W31+X31+Y31+Z31</f>
        <v>706</v>
      </c>
      <c r="AB31" s="89" t="n">
        <f aca="false">AA31-G31</f>
        <v>0</v>
      </c>
      <c r="AC31" s="90" t="n">
        <f aca="false">A31</f>
        <v>21</v>
      </c>
    </row>
    <row r="32" customFormat="false" ht="15.25" hidden="false" customHeight="false" outlineLevel="0" collapsed="false">
      <c r="A32" s="67" t="n">
        <v>22</v>
      </c>
      <c r="B32" s="68" t="n">
        <f aca="false">[1]CONSCOMUNALE!B13</f>
        <v>390</v>
      </c>
      <c r="C32" s="69" t="n">
        <f aca="false">[1]CONSCOMUNALE!C13</f>
        <v>405</v>
      </c>
      <c r="D32" s="70" t="n">
        <f aca="false">SUM(B32:C32)</f>
        <v>795</v>
      </c>
      <c r="E32" s="68" t="n">
        <f aca="false">[1]CONSCOMUNALE!E13</f>
        <v>305</v>
      </c>
      <c r="F32" s="71" t="n">
        <f aca="false">[1]CONSCOMUNALE!F13</f>
        <v>291</v>
      </c>
      <c r="G32" s="70" t="n">
        <f aca="false">E32+F32</f>
        <v>596</v>
      </c>
      <c r="H32" s="72" t="n">
        <f aca="false">[1]CONSCOMUNALE!H13</f>
        <v>85</v>
      </c>
      <c r="I32" s="73" t="n">
        <f aca="false">[1]CONSCOMUNALE!I13</f>
        <v>52</v>
      </c>
      <c r="J32" s="73" t="n">
        <f aca="false">[1]CONSCOMUNALE!J13</f>
        <v>4</v>
      </c>
      <c r="K32" s="73" t="n">
        <f aca="false">[1]CONSCOMUNALE!K13</f>
        <v>20</v>
      </c>
      <c r="L32" s="73" t="n">
        <f aca="false">[1]CONSCOMUNALE!L13</f>
        <v>11</v>
      </c>
      <c r="M32" s="74" t="n">
        <f aca="false">[1]CONSCOMUNALE!M13</f>
        <v>34</v>
      </c>
      <c r="N32" s="73" t="n">
        <f aca="false">[1]CONSCOMUNALE!N13</f>
        <v>131</v>
      </c>
      <c r="O32" s="77" t="n">
        <f aca="false">[1]CONSCOMUNALE!O13</f>
        <v>17</v>
      </c>
      <c r="P32" s="73" t="n">
        <f aca="false">[1]CONSCOMUNALE!P13</f>
        <v>17</v>
      </c>
      <c r="Q32" s="73" t="n">
        <f aca="false">[1]CONSCOMUNALE!Q13</f>
        <v>21</v>
      </c>
      <c r="R32" s="73" t="n">
        <f aca="false">[1]CONSCOMUNALE!R13</f>
        <v>30</v>
      </c>
      <c r="S32" s="73" t="n">
        <f aca="false">[1]CONSCOMUNALE!S13</f>
        <v>20</v>
      </c>
      <c r="T32" s="73" t="n">
        <f aca="false">[1]CONSCOMUNALE!T13</f>
        <v>61</v>
      </c>
      <c r="U32" s="74" t="n">
        <f aca="false">[1]CONSCOMUNALE!U13</f>
        <v>12</v>
      </c>
      <c r="V32" s="75" t="n">
        <f aca="false">[1]CONSCOMUNALE!V13</f>
        <v>515</v>
      </c>
      <c r="W32" s="76" t="n">
        <f aca="false">[1]CONSCOMUNALE!W13</f>
        <v>0</v>
      </c>
      <c r="X32" s="75" t="n">
        <f aca="false">[1]CONSCOMUNALE!X13</f>
        <v>55</v>
      </c>
      <c r="Y32" s="76" t="n">
        <f aca="false">[1]CONSCOMUNALE!Y13</f>
        <v>7</v>
      </c>
      <c r="Z32" s="75" t="n">
        <f aca="false">[1]CONSCOMUNALE!Z13</f>
        <v>19</v>
      </c>
      <c r="AA32" s="163" t="n">
        <f aca="false">V32+W32+X32+Y32+Z32</f>
        <v>596</v>
      </c>
      <c r="AB32" s="87" t="n">
        <f aca="false">AA32-G32</f>
        <v>0</v>
      </c>
      <c r="AC32" s="88" t="n">
        <f aca="false">A32</f>
        <v>22</v>
      </c>
    </row>
    <row r="33" customFormat="false" ht="15.25" hidden="false" customHeight="false" outlineLevel="0" collapsed="false">
      <c r="A33" s="67" t="n">
        <v>23</v>
      </c>
      <c r="B33" s="68" t="n">
        <f aca="false">[1]CONSCOMUNALE!B14</f>
        <v>297</v>
      </c>
      <c r="C33" s="69" t="n">
        <f aca="false">[1]CONSCOMUNALE!C14</f>
        <v>316</v>
      </c>
      <c r="D33" s="70" t="n">
        <f aca="false">SUM(B33:C33)</f>
        <v>613</v>
      </c>
      <c r="E33" s="68" t="n">
        <f aca="false">[1]CONSCOMUNALE!E14</f>
        <v>233</v>
      </c>
      <c r="F33" s="71" t="n">
        <f aca="false">[1]CONSCOMUNALE!F14</f>
        <v>236</v>
      </c>
      <c r="G33" s="70" t="n">
        <f aca="false">E33+F33</f>
        <v>469</v>
      </c>
      <c r="H33" s="72" t="n">
        <f aca="false">[1]CONSCOMUNALE!H14</f>
        <v>27</v>
      </c>
      <c r="I33" s="73" t="n">
        <f aca="false">[1]CONSCOMUNALE!I14</f>
        <v>33</v>
      </c>
      <c r="J33" s="73" t="n">
        <f aca="false">[1]CONSCOMUNALE!J14</f>
        <v>3</v>
      </c>
      <c r="K33" s="73" t="n">
        <f aca="false">[1]CONSCOMUNALE!K14</f>
        <v>21</v>
      </c>
      <c r="L33" s="73" t="n">
        <f aca="false">[1]CONSCOMUNALE!L14</f>
        <v>10</v>
      </c>
      <c r="M33" s="74" t="n">
        <f aca="false">[1]CONSCOMUNALE!M14</f>
        <v>21</v>
      </c>
      <c r="N33" s="73" t="n">
        <f aca="false">[1]CONSCOMUNALE!N14</f>
        <v>150</v>
      </c>
      <c r="O33" s="77" t="n">
        <f aca="false">[1]CONSCOMUNALE!O14</f>
        <v>9</v>
      </c>
      <c r="P33" s="73" t="n">
        <f aca="false">[1]CONSCOMUNALE!P14</f>
        <v>6</v>
      </c>
      <c r="Q33" s="73" t="n">
        <f aca="false">[1]CONSCOMUNALE!Q14</f>
        <v>19</v>
      </c>
      <c r="R33" s="73" t="n">
        <f aca="false">[1]CONSCOMUNALE!R14</f>
        <v>20</v>
      </c>
      <c r="S33" s="73" t="n">
        <f aca="false">[1]CONSCOMUNALE!S14</f>
        <v>19</v>
      </c>
      <c r="T33" s="73" t="n">
        <f aca="false">[1]CONSCOMUNALE!T14</f>
        <v>45</v>
      </c>
      <c r="U33" s="74" t="n">
        <f aca="false">[1]CONSCOMUNALE!U14</f>
        <v>11</v>
      </c>
      <c r="V33" s="75" t="n">
        <f aca="false">[1]CONSCOMUNALE!V14</f>
        <v>394</v>
      </c>
      <c r="W33" s="76" t="n">
        <f aca="false">[1]CONSCOMUNALE!W14</f>
        <v>0</v>
      </c>
      <c r="X33" s="75" t="n">
        <f aca="false">[1]CONSCOMUNALE!X14</f>
        <v>56</v>
      </c>
      <c r="Y33" s="76" t="n">
        <f aca="false">[1]CONSCOMUNALE!Y14</f>
        <v>8</v>
      </c>
      <c r="Z33" s="75" t="n">
        <f aca="false">[1]CONSCOMUNALE!Z14</f>
        <v>11</v>
      </c>
      <c r="AA33" s="163" t="n">
        <f aca="false">V33+W33+X33+Y33+Z33</f>
        <v>469</v>
      </c>
      <c r="AB33" s="87" t="n">
        <f aca="false">AA33-G33</f>
        <v>0</v>
      </c>
      <c r="AC33" s="88" t="n">
        <f aca="false">A33</f>
        <v>23</v>
      </c>
    </row>
    <row r="34" customFormat="false" ht="15.25" hidden="false" customHeight="false" outlineLevel="0" collapsed="false">
      <c r="A34" s="67" t="n">
        <v>24</v>
      </c>
      <c r="B34" s="68" t="n">
        <f aca="false">[1]CONSCOMUNALE!B15</f>
        <v>407</v>
      </c>
      <c r="C34" s="69" t="n">
        <f aca="false">[1]CONSCOMUNALE!C15</f>
        <v>477</v>
      </c>
      <c r="D34" s="70" t="n">
        <f aca="false">SUM(B34:C34)</f>
        <v>884</v>
      </c>
      <c r="E34" s="68" t="n">
        <f aca="false">[1]CONSCOMUNALE!E15</f>
        <v>324</v>
      </c>
      <c r="F34" s="71" t="n">
        <f aca="false">[1]CONSCOMUNALE!F15</f>
        <v>345</v>
      </c>
      <c r="G34" s="70" t="n">
        <f aca="false">E34+F34</f>
        <v>669</v>
      </c>
      <c r="H34" s="72" t="n">
        <f aca="false">[1]CONSCOMUNALE!H15</f>
        <v>62</v>
      </c>
      <c r="I34" s="73" t="n">
        <f aca="false">[1]CONSCOMUNALE!I15</f>
        <v>41</v>
      </c>
      <c r="J34" s="73" t="n">
        <f aca="false">[1]CONSCOMUNALE!J15</f>
        <v>6</v>
      </c>
      <c r="K34" s="73" t="n">
        <f aca="false">[1]CONSCOMUNALE!K15</f>
        <v>19</v>
      </c>
      <c r="L34" s="73" t="n">
        <f aca="false">[1]CONSCOMUNALE!L15</f>
        <v>21</v>
      </c>
      <c r="M34" s="74" t="n">
        <f aca="false">[1]CONSCOMUNALE!M15</f>
        <v>56</v>
      </c>
      <c r="N34" s="73" t="n">
        <f aca="false">[1]CONSCOMUNALE!N15</f>
        <v>208</v>
      </c>
      <c r="O34" s="77" t="n">
        <f aca="false">[1]CONSCOMUNALE!O15</f>
        <v>16</v>
      </c>
      <c r="P34" s="73" t="n">
        <f aca="false">[1]CONSCOMUNALE!P15</f>
        <v>7</v>
      </c>
      <c r="Q34" s="73" t="n">
        <f aca="false">[1]CONSCOMUNALE!Q15</f>
        <v>15</v>
      </c>
      <c r="R34" s="73" t="n">
        <f aca="false">[1]CONSCOMUNALE!R15</f>
        <v>40</v>
      </c>
      <c r="S34" s="73" t="n">
        <f aca="false">[1]CONSCOMUNALE!S15</f>
        <v>19</v>
      </c>
      <c r="T34" s="73" t="n">
        <f aca="false">[1]CONSCOMUNALE!T15</f>
        <v>48</v>
      </c>
      <c r="U34" s="74" t="n">
        <f aca="false">[1]CONSCOMUNALE!U15</f>
        <v>14</v>
      </c>
      <c r="V34" s="75" t="n">
        <f aca="false">[1]CONSCOMUNALE!V15</f>
        <v>572</v>
      </c>
      <c r="W34" s="76" t="n">
        <f aca="false">[1]CONSCOMUNALE!W15</f>
        <v>0</v>
      </c>
      <c r="X34" s="75" t="n">
        <f aca="false">[1]CONSCOMUNALE!X15</f>
        <v>59</v>
      </c>
      <c r="Y34" s="76" t="n">
        <f aca="false">[1]CONSCOMUNALE!Y15</f>
        <v>18</v>
      </c>
      <c r="Z34" s="75" t="n">
        <f aca="false">[1]CONSCOMUNALE!Z15</f>
        <v>20</v>
      </c>
      <c r="AA34" s="163" t="n">
        <f aca="false">V34+W34+X34+Y34+Z34</f>
        <v>669</v>
      </c>
      <c r="AB34" s="87" t="n">
        <f aca="false">AA34-G34</f>
        <v>0</v>
      </c>
      <c r="AC34" s="88" t="n">
        <f aca="false">A34</f>
        <v>24</v>
      </c>
    </row>
    <row r="35" customFormat="false" ht="15.25" hidden="false" customHeight="false" outlineLevel="0" collapsed="false">
      <c r="A35" s="67" t="n">
        <v>25</v>
      </c>
      <c r="B35" s="68" t="n">
        <f aca="false">[1]CONSCOMUNALE!B16</f>
        <v>372</v>
      </c>
      <c r="C35" s="69" t="n">
        <f aca="false">[1]CONSCOMUNALE!C16</f>
        <v>404</v>
      </c>
      <c r="D35" s="70" t="n">
        <f aca="false">SUM(B35:C35)</f>
        <v>776</v>
      </c>
      <c r="E35" s="68" t="n">
        <f aca="false">[1]CONSCOMUNALE!E16</f>
        <v>297</v>
      </c>
      <c r="F35" s="71" t="n">
        <f aca="false">[1]CONSCOMUNALE!F16</f>
        <v>306</v>
      </c>
      <c r="G35" s="70" t="n">
        <f aca="false">E35+F35</f>
        <v>603</v>
      </c>
      <c r="H35" s="72" t="n">
        <f aca="false">[1]CONSCOMUNALE!H16</f>
        <v>47</v>
      </c>
      <c r="I35" s="73" t="n">
        <f aca="false">[1]CONSCOMUNALE!I16</f>
        <v>42</v>
      </c>
      <c r="J35" s="73" t="n">
        <f aca="false">[1]CONSCOMUNALE!J16</f>
        <v>9</v>
      </c>
      <c r="K35" s="73" t="n">
        <f aca="false">[1]CONSCOMUNALE!K16</f>
        <v>13</v>
      </c>
      <c r="L35" s="73" t="n">
        <f aca="false">[1]CONSCOMUNALE!L16</f>
        <v>20</v>
      </c>
      <c r="M35" s="74" t="n">
        <f aca="false">[1]CONSCOMUNALE!M16</f>
        <v>50</v>
      </c>
      <c r="N35" s="73" t="n">
        <f aca="false">[1]CONSCOMUNALE!N16</f>
        <v>160</v>
      </c>
      <c r="O35" s="77" t="n">
        <f aca="false">[1]CONSCOMUNALE!O16</f>
        <v>9</v>
      </c>
      <c r="P35" s="73" t="n">
        <f aca="false">[1]CONSCOMUNALE!P16</f>
        <v>9</v>
      </c>
      <c r="Q35" s="73" t="n">
        <f aca="false">[1]CONSCOMUNALE!Q16</f>
        <v>5</v>
      </c>
      <c r="R35" s="73" t="n">
        <f aca="false">[1]CONSCOMUNALE!R16</f>
        <v>43</v>
      </c>
      <c r="S35" s="73" t="n">
        <f aca="false">[1]CONSCOMUNALE!S16</f>
        <v>40</v>
      </c>
      <c r="T35" s="73" t="n">
        <f aca="false">[1]CONSCOMUNALE!T16</f>
        <v>72</v>
      </c>
      <c r="U35" s="74" t="n">
        <f aca="false">[1]CONSCOMUNALE!U16</f>
        <v>6</v>
      </c>
      <c r="V35" s="75" t="n">
        <f aca="false">[1]CONSCOMUNALE!V16</f>
        <v>525</v>
      </c>
      <c r="W35" s="76" t="n">
        <f aca="false">[1]CONSCOMUNALE!W16</f>
        <v>0</v>
      </c>
      <c r="X35" s="75" t="n">
        <f aca="false">[1]CONSCOMUNALE!X16</f>
        <v>49</v>
      </c>
      <c r="Y35" s="76" t="n">
        <f aca="false">[1]CONSCOMUNALE!Y16</f>
        <v>13</v>
      </c>
      <c r="Z35" s="75" t="n">
        <f aca="false">[1]CONSCOMUNALE!Z16</f>
        <v>16</v>
      </c>
      <c r="AA35" s="163" t="n">
        <f aca="false">V35+W35+X35+Y35+Z35</f>
        <v>603</v>
      </c>
      <c r="AB35" s="87" t="n">
        <f aca="false">AA35-G35</f>
        <v>0</v>
      </c>
      <c r="AC35" s="88" t="n">
        <f aca="false">A35</f>
        <v>25</v>
      </c>
    </row>
    <row r="36" customFormat="false" ht="15.25" hidden="false" customHeight="false" outlineLevel="0" collapsed="false">
      <c r="A36" s="67" t="n">
        <v>26</v>
      </c>
      <c r="B36" s="68" t="n">
        <f aca="false">[3]CONSCOMUNALE!B19</f>
        <v>0</v>
      </c>
      <c r="C36" s="69" t="n">
        <f aca="false">[3]CONSCOMUNALE!C19</f>
        <v>0</v>
      </c>
      <c r="D36" s="70" t="n">
        <f aca="false">SUM(B36:C36)</f>
        <v>0</v>
      </c>
      <c r="E36" s="68" t="n">
        <f aca="false">[3]CONSCOMUNALE!E19</f>
        <v>8</v>
      </c>
      <c r="F36" s="71" t="n">
        <f aca="false">[3]CONSCOMUNALE!F19</f>
        <v>12</v>
      </c>
      <c r="G36" s="70" t="n">
        <f aca="false">E36+F36</f>
        <v>20</v>
      </c>
      <c r="H36" s="72" t="n">
        <f aca="false">[3]CONSCOMUNALE!H19</f>
        <v>2</v>
      </c>
      <c r="I36" s="73" t="n">
        <f aca="false">[3]CONSCOMUNALE!I19</f>
        <v>1</v>
      </c>
      <c r="J36" s="73" t="n">
        <f aca="false">[3]CONSCOMUNALE!J19</f>
        <v>2</v>
      </c>
      <c r="K36" s="73" t="n">
        <f aca="false">[3]CONSCOMUNALE!K19</f>
        <v>2</v>
      </c>
      <c r="L36" s="73" t="n">
        <f aca="false">[3]CONSCOMUNALE!L19</f>
        <v>0</v>
      </c>
      <c r="M36" s="74" t="n">
        <f aca="false">[3]CONSCOMUNALE!M19</f>
        <v>1</v>
      </c>
      <c r="N36" s="73" t="n">
        <f aca="false">[3]CONSCOMUNALE!N19</f>
        <v>5</v>
      </c>
      <c r="O36" s="77" t="n">
        <f aca="false">[3]CONSCOMUNALE!O19</f>
        <v>1</v>
      </c>
      <c r="P36" s="73" t="n">
        <f aca="false">[3]CONSCOMUNALE!P19</f>
        <v>0</v>
      </c>
      <c r="Q36" s="73" t="n">
        <f aca="false">[3]CONSCOMUNALE!Q19</f>
        <v>0</v>
      </c>
      <c r="R36" s="73" t="n">
        <f aca="false">[3]CONSCOMUNALE!R19</f>
        <v>1</v>
      </c>
      <c r="S36" s="73" t="n">
        <f aca="false">[3]CONSCOMUNALE!S19</f>
        <v>0</v>
      </c>
      <c r="T36" s="73" t="n">
        <f aca="false">[3]CONSCOMUNALE!T19</f>
        <v>2</v>
      </c>
      <c r="U36" s="74" t="n">
        <f aca="false">[3]CONSCOMUNALE!U19</f>
        <v>1</v>
      </c>
      <c r="V36" s="75" t="n">
        <f aca="false">[3]CONSCOMUNALE!V19</f>
        <v>18</v>
      </c>
      <c r="W36" s="76" t="n">
        <f aca="false">[3]CONSCOMUNALE!W19</f>
        <v>0</v>
      </c>
      <c r="X36" s="75" t="n">
        <f aca="false">[3]CONSCOMUNALE!X19</f>
        <v>1</v>
      </c>
      <c r="Y36" s="76" t="n">
        <f aca="false">[3]CONSCOMUNALE!Y19</f>
        <v>0</v>
      </c>
      <c r="Z36" s="75" t="n">
        <f aca="false">[3]CONSCOMUNALE!Z19</f>
        <v>1</v>
      </c>
      <c r="AA36" s="163" t="n">
        <f aca="false">V36+W36+X36+Y36+Z36</f>
        <v>20</v>
      </c>
      <c r="AB36" s="87" t="n">
        <f aca="false">AA36-G36</f>
        <v>0</v>
      </c>
      <c r="AC36" s="88" t="n">
        <f aca="false">A36</f>
        <v>26</v>
      </c>
    </row>
    <row r="37" customFormat="false" ht="15.25" hidden="false" customHeight="false" outlineLevel="0" collapsed="false">
      <c r="A37" s="67" t="n">
        <v>27</v>
      </c>
      <c r="B37" s="68" t="n">
        <f aca="false">[3]CONSCOMUNALE!B20</f>
        <v>0</v>
      </c>
      <c r="C37" s="69" t="n">
        <f aca="false">[3]CONSCOMUNALE!C20</f>
        <v>0</v>
      </c>
      <c r="D37" s="70" t="n">
        <f aca="false">SUM(B37:C37)</f>
        <v>0</v>
      </c>
      <c r="E37" s="68" t="n">
        <f aca="false">[3]CONSCOMUNALE!E20</f>
        <v>0</v>
      </c>
      <c r="F37" s="71" t="n">
        <f aca="false">[3]CONSCOMUNALE!F20</f>
        <v>2</v>
      </c>
      <c r="G37" s="70" t="n">
        <f aca="false">E37+F37</f>
        <v>2</v>
      </c>
      <c r="H37" s="72" t="n">
        <f aca="false">[3]CONSCOMUNALE!H20</f>
        <v>0</v>
      </c>
      <c r="I37" s="73" t="n">
        <f aca="false">[3]CONSCOMUNALE!I20</f>
        <v>0</v>
      </c>
      <c r="J37" s="73" t="n">
        <f aca="false">[3]CONSCOMUNALE!J20</f>
        <v>0</v>
      </c>
      <c r="K37" s="73" t="n">
        <f aca="false">[3]CONSCOMUNALE!K20</f>
        <v>0</v>
      </c>
      <c r="L37" s="73" t="n">
        <f aca="false">[3]CONSCOMUNALE!L20</f>
        <v>0</v>
      </c>
      <c r="M37" s="74" t="n">
        <f aca="false">[3]CONSCOMUNALE!M20</f>
        <v>1</v>
      </c>
      <c r="N37" s="73" t="n">
        <f aca="false">[3]CONSCOMUNALE!N20</f>
        <v>0</v>
      </c>
      <c r="O37" s="77" t="n">
        <f aca="false">[3]CONSCOMUNALE!O20</f>
        <v>0</v>
      </c>
      <c r="P37" s="73" t="n">
        <f aca="false">[3]CONSCOMUNALE!P20</f>
        <v>0</v>
      </c>
      <c r="Q37" s="73" t="n">
        <f aca="false">[3]CONSCOMUNALE!Q20</f>
        <v>0</v>
      </c>
      <c r="R37" s="73" t="n">
        <f aca="false">[3]CONSCOMUNALE!R20</f>
        <v>0</v>
      </c>
      <c r="S37" s="73" t="n">
        <f aca="false">[3]CONSCOMUNALE!S20</f>
        <v>0</v>
      </c>
      <c r="T37" s="73" t="n">
        <f aca="false">[3]CONSCOMUNALE!T20</f>
        <v>1</v>
      </c>
      <c r="U37" s="74" t="n">
        <f aca="false">[3]CONSCOMUNALE!U20</f>
        <v>0</v>
      </c>
      <c r="V37" s="75" t="n">
        <f aca="false">[3]CONSCOMUNALE!V20</f>
        <v>2</v>
      </c>
      <c r="W37" s="76" t="n">
        <f aca="false">[3]CONSCOMUNALE!W20</f>
        <v>0</v>
      </c>
      <c r="X37" s="75" t="n">
        <f aca="false">[3]CONSCOMUNALE!X20</f>
        <v>0</v>
      </c>
      <c r="Y37" s="76" t="n">
        <f aca="false">[3]CONSCOMUNALE!Y20</f>
        <v>0</v>
      </c>
      <c r="Z37" s="75" t="n">
        <f aca="false">[3]CONSCOMUNALE!Z20</f>
        <v>0</v>
      </c>
      <c r="AA37" s="163" t="n">
        <f aca="false">V37+W37+X37+Y37+Z37</f>
        <v>2</v>
      </c>
      <c r="AB37" s="87" t="n">
        <f aca="false">AA37-G37</f>
        <v>0</v>
      </c>
      <c r="AC37" s="88" t="n">
        <f aca="false">A37</f>
        <v>27</v>
      </c>
    </row>
    <row r="38" customFormat="false" ht="15.25" hidden="false" customHeight="false" outlineLevel="0" collapsed="false">
      <c r="A38" s="67" t="n">
        <v>28</v>
      </c>
      <c r="B38" s="68" t="n">
        <f aca="false">[4]CONSCOMUNALE!B12</f>
        <v>376</v>
      </c>
      <c r="C38" s="69" t="n">
        <f aca="false">[4]CONSCOMUNALE!C12</f>
        <v>470</v>
      </c>
      <c r="D38" s="70" t="n">
        <f aca="false">SUM(B38:C38)</f>
        <v>846</v>
      </c>
      <c r="E38" s="68" t="n">
        <f aca="false">[4]CONSCOMUNALE!E12</f>
        <v>288</v>
      </c>
      <c r="F38" s="71" t="n">
        <f aca="false">[4]CONSCOMUNALE!F12</f>
        <v>326</v>
      </c>
      <c r="G38" s="70" t="n">
        <f aca="false">E38+F38</f>
        <v>614</v>
      </c>
      <c r="H38" s="72" t="n">
        <f aca="false">[4]CONSCOMUNALE!H12</f>
        <v>74</v>
      </c>
      <c r="I38" s="73" t="n">
        <f aca="false">[4]CONSCOMUNALE!I12</f>
        <v>68</v>
      </c>
      <c r="J38" s="73" t="n">
        <f aca="false">[4]CONSCOMUNALE!J12</f>
        <v>9</v>
      </c>
      <c r="K38" s="73" t="n">
        <f aca="false">[4]CONSCOMUNALE!K12</f>
        <v>17</v>
      </c>
      <c r="L38" s="73" t="n">
        <f aca="false">[4]CONSCOMUNALE!L12</f>
        <v>17</v>
      </c>
      <c r="M38" s="74" t="n">
        <f aca="false">[4]CONSCOMUNALE!M12</f>
        <v>27</v>
      </c>
      <c r="N38" s="73" t="n">
        <f aca="false">[4]CONSCOMUNALE!N12</f>
        <v>145</v>
      </c>
      <c r="O38" s="77" t="n">
        <f aca="false">[4]CONSCOMUNALE!O12</f>
        <v>15</v>
      </c>
      <c r="P38" s="73" t="n">
        <f aca="false">[4]CONSCOMUNALE!P12</f>
        <v>10</v>
      </c>
      <c r="Q38" s="73" t="n">
        <f aca="false">[4]CONSCOMUNALE!Q12</f>
        <v>14</v>
      </c>
      <c r="R38" s="73" t="n">
        <f aca="false">[4]CONSCOMUNALE!R12</f>
        <v>32</v>
      </c>
      <c r="S38" s="73" t="n">
        <f aca="false">[4]CONSCOMUNALE!S12</f>
        <v>28</v>
      </c>
      <c r="T38" s="73" t="n">
        <f aca="false">[4]CONSCOMUNALE!T12</f>
        <v>53</v>
      </c>
      <c r="U38" s="74" t="n">
        <f aca="false">[4]CONSCOMUNALE!U12</f>
        <v>28</v>
      </c>
      <c r="V38" s="75" t="n">
        <f aca="false">[4]CONSCOMUNALE!V12</f>
        <v>537</v>
      </c>
      <c r="W38" s="76" t="str">
        <f aca="false">[4]CONSCOMUNALE!W12</f>
        <v/>
      </c>
      <c r="X38" s="75" t="n">
        <f aca="false">[4]CONSCOMUNALE!X12</f>
        <v>51</v>
      </c>
      <c r="Y38" s="76" t="n">
        <f aca="false">[4]CONSCOMUNALE!Y12</f>
        <v>12</v>
      </c>
      <c r="Z38" s="75" t="n">
        <f aca="false">[4]CONSCOMUNALE!Z12</f>
        <v>14</v>
      </c>
      <c r="AA38" s="163" t="e">
        <f aca="false">V38+W38+X38+Y38+Z38</f>
        <v>#VALUE!</v>
      </c>
      <c r="AB38" s="87" t="e">
        <f aca="false">AA38-G38</f>
        <v>#VALUE!</v>
      </c>
      <c r="AC38" s="88" t="n">
        <f aca="false">A38</f>
        <v>28</v>
      </c>
    </row>
    <row r="39" customFormat="false" ht="15.25" hidden="false" customHeight="false" outlineLevel="0" collapsed="false">
      <c r="A39" s="67" t="n">
        <v>29</v>
      </c>
      <c r="B39" s="79" t="n">
        <f aca="false">[4]CONSCOMUNALE!B13</f>
        <v>368</v>
      </c>
      <c r="C39" s="80" t="n">
        <f aca="false">[4]CONSCOMUNALE!C13</f>
        <v>459</v>
      </c>
      <c r="D39" s="70" t="n">
        <f aca="false">SUM(B39:C39)</f>
        <v>827</v>
      </c>
      <c r="E39" s="79" t="n">
        <f aca="false">[4]CONSCOMUNALE!E13</f>
        <v>289</v>
      </c>
      <c r="F39" s="81" t="n">
        <f aca="false">[4]CONSCOMUNALE!F13</f>
        <v>332</v>
      </c>
      <c r="G39" s="70" t="n">
        <f aca="false">E39+F39</f>
        <v>621</v>
      </c>
      <c r="H39" s="72" t="n">
        <f aca="false">[4]CONSCOMUNALE!H13</f>
        <v>77</v>
      </c>
      <c r="I39" s="73" t="n">
        <f aca="false">[4]CONSCOMUNALE!I13</f>
        <v>64</v>
      </c>
      <c r="J39" s="73" t="n">
        <f aca="false">[4]CONSCOMUNALE!J13</f>
        <v>12</v>
      </c>
      <c r="K39" s="73" t="n">
        <f aca="false">[4]CONSCOMUNALE!K13</f>
        <v>21</v>
      </c>
      <c r="L39" s="73" t="n">
        <f aca="false">[4]CONSCOMUNALE!L13</f>
        <v>9</v>
      </c>
      <c r="M39" s="74" t="n">
        <f aca="false">[4]CONSCOMUNALE!M13</f>
        <v>25</v>
      </c>
      <c r="N39" s="73" t="n">
        <f aca="false">[4]CONSCOMUNALE!N13</f>
        <v>149</v>
      </c>
      <c r="O39" s="77" t="n">
        <f aca="false">[4]CONSCOMUNALE!O13</f>
        <v>7</v>
      </c>
      <c r="P39" s="73" t="n">
        <f aca="false">[4]CONSCOMUNALE!P13</f>
        <v>3</v>
      </c>
      <c r="Q39" s="73" t="n">
        <f aca="false">[4]CONSCOMUNALE!Q13</f>
        <v>18</v>
      </c>
      <c r="R39" s="73" t="n">
        <f aca="false">[4]CONSCOMUNALE!R13</f>
        <v>43</v>
      </c>
      <c r="S39" s="73" t="n">
        <f aca="false">[4]CONSCOMUNALE!S13</f>
        <v>21</v>
      </c>
      <c r="T39" s="73" t="n">
        <f aca="false">[4]CONSCOMUNALE!T13</f>
        <v>57</v>
      </c>
      <c r="U39" s="74" t="n">
        <f aca="false">[4]CONSCOMUNALE!U13</f>
        <v>20</v>
      </c>
      <c r="V39" s="75" t="n">
        <f aca="false">[4]CONSCOMUNALE!V13</f>
        <v>526</v>
      </c>
      <c r="W39" s="76" t="str">
        <f aca="false">[4]CONSCOMUNALE!W13</f>
        <v/>
      </c>
      <c r="X39" s="75" t="n">
        <f aca="false">[4]CONSCOMUNALE!X13</f>
        <v>62</v>
      </c>
      <c r="Y39" s="76" t="n">
        <f aca="false">[4]CONSCOMUNALE!Y13</f>
        <v>10</v>
      </c>
      <c r="Z39" s="75" t="n">
        <f aca="false">[4]CONSCOMUNALE!Z13</f>
        <v>23</v>
      </c>
      <c r="AA39" s="163" t="e">
        <f aca="false">V39+W39+X39+Y39+Z39</f>
        <v>#VALUE!</v>
      </c>
      <c r="AB39" s="87" t="e">
        <f aca="false">AA39-G39</f>
        <v>#VALUE!</v>
      </c>
      <c r="AC39" s="88" t="n">
        <f aca="false">A39</f>
        <v>29</v>
      </c>
    </row>
    <row r="40" customFormat="false" ht="15.25" hidden="false" customHeight="false" outlineLevel="0" collapsed="false">
      <c r="A40" s="67" t="n">
        <v>30</v>
      </c>
      <c r="B40" s="79" t="n">
        <f aca="false">[4]CONSCOMUNALE!B14</f>
        <v>335</v>
      </c>
      <c r="C40" s="80" t="n">
        <f aca="false">[4]CONSCOMUNALE!C14</f>
        <v>397</v>
      </c>
      <c r="D40" s="70" t="n">
        <f aca="false">SUM(B40:C40)</f>
        <v>732</v>
      </c>
      <c r="E40" s="79" t="n">
        <f aca="false">[4]CONSCOMUNALE!E14</f>
        <v>251</v>
      </c>
      <c r="F40" s="81" t="n">
        <f aca="false">[4]CONSCOMUNALE!F14</f>
        <v>263</v>
      </c>
      <c r="G40" s="70" t="n">
        <f aca="false">E40+F40</f>
        <v>514</v>
      </c>
      <c r="H40" s="72" t="n">
        <f aca="false">[4]CONSCOMUNALE!H14</f>
        <v>40</v>
      </c>
      <c r="I40" s="73" t="n">
        <f aca="false">[4]CONSCOMUNALE!I14</f>
        <v>51</v>
      </c>
      <c r="J40" s="73" t="n">
        <f aca="false">[4]CONSCOMUNALE!J14</f>
        <v>9</v>
      </c>
      <c r="K40" s="73" t="n">
        <f aca="false">[4]CONSCOMUNALE!K14</f>
        <v>20</v>
      </c>
      <c r="L40" s="73" t="n">
        <f aca="false">[4]CONSCOMUNALE!L14</f>
        <v>15</v>
      </c>
      <c r="M40" s="74" t="n">
        <f aca="false">[4]CONSCOMUNALE!M14</f>
        <v>33</v>
      </c>
      <c r="N40" s="73" t="n">
        <f aca="false">[4]CONSCOMUNALE!N14</f>
        <v>155</v>
      </c>
      <c r="O40" s="77" t="n">
        <f aca="false">[4]CONSCOMUNALE!O14</f>
        <v>4</v>
      </c>
      <c r="P40" s="73" t="n">
        <f aca="false">[4]CONSCOMUNALE!P14</f>
        <v>7</v>
      </c>
      <c r="Q40" s="73" t="n">
        <f aca="false">[4]CONSCOMUNALE!Q14</f>
        <v>14</v>
      </c>
      <c r="R40" s="73" t="n">
        <f aca="false">[4]CONSCOMUNALE!R14</f>
        <v>33</v>
      </c>
      <c r="S40" s="73" t="n">
        <f aca="false">[4]CONSCOMUNALE!S14</f>
        <v>9</v>
      </c>
      <c r="T40" s="73" t="n">
        <f aca="false">[4]CONSCOMUNALE!T14</f>
        <v>46</v>
      </c>
      <c r="U40" s="74" t="n">
        <f aca="false">[4]CONSCOMUNALE!U14</f>
        <v>9</v>
      </c>
      <c r="V40" s="75" t="n">
        <f aca="false">[4]CONSCOMUNALE!V14</f>
        <v>445</v>
      </c>
      <c r="W40" s="76" t="str">
        <f aca="false">[4]CONSCOMUNALE!W14</f>
        <v/>
      </c>
      <c r="X40" s="75" t="n">
        <f aca="false">[4]CONSCOMUNALE!X14</f>
        <v>46</v>
      </c>
      <c r="Y40" s="76" t="n">
        <f aca="false">[4]CONSCOMUNALE!Y14</f>
        <v>6</v>
      </c>
      <c r="Z40" s="75" t="n">
        <f aca="false">[4]CONSCOMUNALE!Z14</f>
        <v>17</v>
      </c>
      <c r="AA40" s="163" t="e">
        <f aca="false">V40+W40+X40+Y40+Z40</f>
        <v>#VALUE!</v>
      </c>
      <c r="AB40" s="87" t="e">
        <f aca="false">AA40-G40</f>
        <v>#VALUE!</v>
      </c>
      <c r="AC40" s="88" t="n">
        <f aca="false">A40</f>
        <v>30</v>
      </c>
    </row>
    <row r="41" customFormat="false" ht="15.25" hidden="false" customHeight="false" outlineLevel="0" collapsed="false">
      <c r="A41" s="67" t="n">
        <v>31</v>
      </c>
      <c r="B41" s="91" t="n">
        <f aca="false">[4]CONSCOMUNALE!B15</f>
        <v>344</v>
      </c>
      <c r="C41" s="80" t="n">
        <f aca="false">[4]CONSCOMUNALE!C15</f>
        <v>388</v>
      </c>
      <c r="D41" s="70" t="n">
        <f aca="false">SUM(B41:C41)</f>
        <v>732</v>
      </c>
      <c r="E41" s="91" t="n">
        <f aca="false">[4]CONSCOMUNALE!E15</f>
        <v>245</v>
      </c>
      <c r="F41" s="81" t="n">
        <f aca="false">[4]CONSCOMUNALE!F15</f>
        <v>266</v>
      </c>
      <c r="G41" s="70" t="n">
        <f aca="false">E41+F41</f>
        <v>511</v>
      </c>
      <c r="H41" s="72" t="n">
        <f aca="false">[4]CONSCOMUNALE!H15</f>
        <v>41</v>
      </c>
      <c r="I41" s="73" t="n">
        <f aca="false">[4]CONSCOMUNALE!I15</f>
        <v>38</v>
      </c>
      <c r="J41" s="73" t="n">
        <f aca="false">[4]CONSCOMUNALE!J15</f>
        <v>10</v>
      </c>
      <c r="K41" s="73" t="n">
        <f aca="false">[4]CONSCOMUNALE!K15</f>
        <v>26</v>
      </c>
      <c r="L41" s="73" t="n">
        <f aca="false">[4]CONSCOMUNALE!L15</f>
        <v>10</v>
      </c>
      <c r="M41" s="74" t="n">
        <f aca="false">[4]CONSCOMUNALE!M15</f>
        <v>49</v>
      </c>
      <c r="N41" s="73" t="n">
        <f aca="false">[4]CONSCOMUNALE!N15</f>
        <v>123</v>
      </c>
      <c r="O41" s="77" t="n">
        <f aca="false">[4]CONSCOMUNALE!O15</f>
        <v>8</v>
      </c>
      <c r="P41" s="73" t="n">
        <f aca="false">[4]CONSCOMUNALE!P15</f>
        <v>5</v>
      </c>
      <c r="Q41" s="73" t="n">
        <f aca="false">[4]CONSCOMUNALE!Q15</f>
        <v>16</v>
      </c>
      <c r="R41" s="73" t="n">
        <f aca="false">[4]CONSCOMUNALE!R15</f>
        <v>36</v>
      </c>
      <c r="S41" s="73" t="n">
        <f aca="false">[4]CONSCOMUNALE!S15</f>
        <v>17</v>
      </c>
      <c r="T41" s="73" t="n">
        <f aca="false">[4]CONSCOMUNALE!T15</f>
        <v>61</v>
      </c>
      <c r="U41" s="74" t="n">
        <f aca="false">[4]CONSCOMUNALE!U15</f>
        <v>13</v>
      </c>
      <c r="V41" s="75" t="n">
        <f aca="false">[4]CONSCOMUNALE!V15</f>
        <v>453</v>
      </c>
      <c r="W41" s="76" t="str">
        <f aca="false">[4]CONSCOMUNALE!W15</f>
        <v/>
      </c>
      <c r="X41" s="75" t="n">
        <f aca="false">[4]CONSCOMUNALE!X15</f>
        <v>36</v>
      </c>
      <c r="Y41" s="76" t="n">
        <f aca="false">[4]CONSCOMUNALE!Y15</f>
        <v>9</v>
      </c>
      <c r="Z41" s="75" t="n">
        <f aca="false">[4]CONSCOMUNALE!Z15</f>
        <v>13</v>
      </c>
      <c r="AA41" s="163" t="e">
        <f aca="false">V41+W41+X41+Y41+Z41</f>
        <v>#VALUE!</v>
      </c>
      <c r="AB41" s="87" t="e">
        <f aca="false">AA41-G41</f>
        <v>#VALUE!</v>
      </c>
      <c r="AC41" s="88" t="n">
        <f aca="false">A41</f>
        <v>31</v>
      </c>
    </row>
    <row r="42" customFormat="false" ht="15.25" hidden="false" customHeight="false" outlineLevel="0" collapsed="false">
      <c r="A42" s="82" t="n">
        <v>32</v>
      </c>
      <c r="B42" s="68" t="n">
        <f aca="false">[4]CONSCOMUNALE!B16</f>
        <v>366</v>
      </c>
      <c r="C42" s="69" t="n">
        <f aca="false">[4]CONSCOMUNALE!C16</f>
        <v>377</v>
      </c>
      <c r="D42" s="83" t="n">
        <f aca="false">SUM(B42:C42)</f>
        <v>743</v>
      </c>
      <c r="E42" s="68" t="n">
        <f aca="false">[4]CONSCOMUNALE!E16</f>
        <v>275</v>
      </c>
      <c r="F42" s="71" t="n">
        <f aca="false">[4]CONSCOMUNALE!F16</f>
        <v>281</v>
      </c>
      <c r="G42" s="102" t="n">
        <f aca="false">E42+F42</f>
        <v>556</v>
      </c>
      <c r="H42" s="58" t="n">
        <f aca="false">[4]CONSCOMUNALE!H16</f>
        <v>72</v>
      </c>
      <c r="I42" s="59" t="n">
        <f aca="false">[4]CONSCOMUNALE!I16</f>
        <v>60</v>
      </c>
      <c r="J42" s="59" t="n">
        <f aca="false">[4]CONSCOMUNALE!J16</f>
        <v>19</v>
      </c>
      <c r="K42" s="59" t="n">
        <f aca="false">[4]CONSCOMUNALE!K16</f>
        <v>15</v>
      </c>
      <c r="L42" s="59" t="n">
        <f aca="false">[4]CONSCOMUNALE!L16</f>
        <v>15</v>
      </c>
      <c r="M42" s="60" t="n">
        <f aca="false">[4]CONSCOMUNALE!M16</f>
        <v>40</v>
      </c>
      <c r="N42" s="59" t="n">
        <f aca="false">[4]CONSCOMUNALE!N16</f>
        <v>132</v>
      </c>
      <c r="O42" s="63" t="n">
        <f aca="false">[4]CONSCOMUNALE!O16</f>
        <v>2</v>
      </c>
      <c r="P42" s="59" t="n">
        <f aca="false">[4]CONSCOMUNALE!P16</f>
        <v>6</v>
      </c>
      <c r="Q42" s="59" t="n">
        <f aca="false">[4]CONSCOMUNALE!Q16</f>
        <v>10</v>
      </c>
      <c r="R42" s="59" t="n">
        <f aca="false">[4]CONSCOMUNALE!R16</f>
        <v>19</v>
      </c>
      <c r="S42" s="59" t="n">
        <f aca="false">[4]CONSCOMUNALE!S16</f>
        <v>21</v>
      </c>
      <c r="T42" s="59" t="n">
        <f aca="false">[4]CONSCOMUNALE!T16</f>
        <v>49</v>
      </c>
      <c r="U42" s="60" t="n">
        <f aca="false">[4]CONSCOMUNALE!U16</f>
        <v>17</v>
      </c>
      <c r="V42" s="61" t="n">
        <f aca="false">[4]CONSCOMUNALE!V16</f>
        <v>477</v>
      </c>
      <c r="W42" s="62" t="str">
        <f aca="false">[4]CONSCOMUNALE!W16</f>
        <v/>
      </c>
      <c r="X42" s="61" t="n">
        <f aca="false">[4]CONSCOMUNALE!X16</f>
        <v>58</v>
      </c>
      <c r="Y42" s="62" t="n">
        <f aca="false">[4]CONSCOMUNALE!Y16</f>
        <v>13</v>
      </c>
      <c r="Z42" s="61" t="n">
        <f aca="false">[4]CONSCOMUNALE!Z16</f>
        <v>8</v>
      </c>
      <c r="AA42" s="155" t="e">
        <f aca="false">V42+W42+X42+Y42+Z42</f>
        <v>#VALUE!</v>
      </c>
      <c r="AB42" s="89" t="e">
        <f aca="false">AA42-G42</f>
        <v>#VALUE!</v>
      </c>
      <c r="AC42" s="90" t="n">
        <f aca="false">A42</f>
        <v>32</v>
      </c>
    </row>
    <row r="43" customFormat="false" ht="15.25" hidden="false" customHeight="false" outlineLevel="0" collapsed="false">
      <c r="A43" s="67" t="n">
        <v>33</v>
      </c>
      <c r="B43" s="68" t="n">
        <f aca="false">[4]CONSCOMUNALE!B17</f>
        <v>384</v>
      </c>
      <c r="C43" s="69" t="n">
        <f aca="false">[4]CONSCOMUNALE!C17</f>
        <v>439</v>
      </c>
      <c r="D43" s="70" t="n">
        <f aca="false">SUM(B43:C43)</f>
        <v>823</v>
      </c>
      <c r="E43" s="68" t="n">
        <f aca="false">[4]CONSCOMUNALE!E17</f>
        <v>305</v>
      </c>
      <c r="F43" s="71" t="n">
        <f aca="false">[4]CONSCOMUNALE!F17</f>
        <v>333</v>
      </c>
      <c r="G43" s="70" t="n">
        <f aca="false">E43+F43</f>
        <v>638</v>
      </c>
      <c r="H43" s="72" t="n">
        <f aca="false">[4]CONSCOMUNALE!H17</f>
        <v>78</v>
      </c>
      <c r="I43" s="73" t="n">
        <f aca="false">[4]CONSCOMUNALE!I17</f>
        <v>62</v>
      </c>
      <c r="J43" s="73" t="n">
        <f aca="false">[4]CONSCOMUNALE!J17</f>
        <v>10</v>
      </c>
      <c r="K43" s="73" t="n">
        <f aca="false">[4]CONSCOMUNALE!K17</f>
        <v>24</v>
      </c>
      <c r="L43" s="73" t="n">
        <f aca="false">[4]CONSCOMUNALE!L17</f>
        <v>10</v>
      </c>
      <c r="M43" s="74" t="n">
        <f aca="false">[4]CONSCOMUNALE!M17</f>
        <v>33</v>
      </c>
      <c r="N43" s="73" t="n">
        <f aca="false">[4]CONSCOMUNALE!N17</f>
        <v>136</v>
      </c>
      <c r="O43" s="77" t="n">
        <f aca="false">[4]CONSCOMUNALE!O17</f>
        <v>10</v>
      </c>
      <c r="P43" s="73" t="n">
        <f aca="false">[4]CONSCOMUNALE!P17</f>
        <v>19</v>
      </c>
      <c r="Q43" s="73" t="n">
        <f aca="false">[4]CONSCOMUNALE!Q17</f>
        <v>19</v>
      </c>
      <c r="R43" s="73" t="n">
        <f aca="false">[4]CONSCOMUNALE!R17</f>
        <v>34</v>
      </c>
      <c r="S43" s="73" t="n">
        <f aca="false">[4]CONSCOMUNALE!S17</f>
        <v>23</v>
      </c>
      <c r="T43" s="73" t="n">
        <f aca="false">[4]CONSCOMUNALE!T17</f>
        <v>57</v>
      </c>
      <c r="U43" s="74" t="n">
        <f aca="false">[4]CONSCOMUNALE!U17</f>
        <v>24</v>
      </c>
      <c r="V43" s="75" t="n">
        <f aca="false">[4]CONSCOMUNALE!V17</f>
        <v>539</v>
      </c>
      <c r="W43" s="76" t="str">
        <f aca="false">[4]CONSCOMUNALE!W17</f>
        <v/>
      </c>
      <c r="X43" s="75" t="n">
        <f aca="false">[4]CONSCOMUNALE!X17</f>
        <v>71</v>
      </c>
      <c r="Y43" s="76" t="n">
        <f aca="false">[4]CONSCOMUNALE!Y17</f>
        <v>14</v>
      </c>
      <c r="Z43" s="75" t="n">
        <f aca="false">[4]CONSCOMUNALE!Z17</f>
        <v>14</v>
      </c>
      <c r="AA43" s="163" t="e">
        <f aca="false">V43+W43+X43+Y43+Z43</f>
        <v>#VALUE!</v>
      </c>
      <c r="AB43" s="87" t="e">
        <f aca="false">AA43-G43</f>
        <v>#VALUE!</v>
      </c>
      <c r="AC43" s="88" t="n">
        <f aca="false">A43</f>
        <v>33</v>
      </c>
    </row>
    <row r="44" customFormat="false" ht="15.25" hidden="false" customHeight="false" outlineLevel="0" collapsed="false">
      <c r="A44" s="67" t="n">
        <v>34</v>
      </c>
      <c r="B44" s="68" t="n">
        <f aca="false">[4]CONSCOMUNALE!B18</f>
        <v>441</v>
      </c>
      <c r="C44" s="69" t="n">
        <f aca="false">[4]CONSCOMUNALE!C18</f>
        <v>486</v>
      </c>
      <c r="D44" s="70" t="n">
        <f aca="false">SUM(B44:C44)</f>
        <v>927</v>
      </c>
      <c r="E44" s="68" t="n">
        <f aca="false">[4]CONSCOMUNALE!E18</f>
        <v>351</v>
      </c>
      <c r="F44" s="71" t="n">
        <f aca="false">[4]CONSCOMUNALE!F18</f>
        <v>382</v>
      </c>
      <c r="G44" s="70" t="n">
        <f aca="false">E44+F44</f>
        <v>733</v>
      </c>
      <c r="H44" s="72" t="n">
        <f aca="false">[4]CONSCOMUNALE!H18</f>
        <v>116</v>
      </c>
      <c r="I44" s="73" t="n">
        <f aca="false">[4]CONSCOMUNALE!I18</f>
        <v>79</v>
      </c>
      <c r="J44" s="73" t="n">
        <f aca="false">[4]CONSCOMUNALE!J18</f>
        <v>8</v>
      </c>
      <c r="K44" s="73" t="n">
        <f aca="false">[4]CONSCOMUNALE!K18</f>
        <v>23</v>
      </c>
      <c r="L44" s="73" t="n">
        <f aca="false">[4]CONSCOMUNALE!L18</f>
        <v>13</v>
      </c>
      <c r="M44" s="74" t="n">
        <f aca="false">[4]CONSCOMUNALE!M18</f>
        <v>39</v>
      </c>
      <c r="N44" s="73" t="n">
        <f aca="false">[4]CONSCOMUNALE!N18</f>
        <v>138</v>
      </c>
      <c r="O44" s="77" t="n">
        <f aca="false">[4]CONSCOMUNALE!O18</f>
        <v>7</v>
      </c>
      <c r="P44" s="73" t="n">
        <f aca="false">[4]CONSCOMUNALE!P18</f>
        <v>13</v>
      </c>
      <c r="Q44" s="73" t="n">
        <f aca="false">[4]CONSCOMUNALE!Q18</f>
        <v>19</v>
      </c>
      <c r="R44" s="73" t="n">
        <f aca="false">[4]CONSCOMUNALE!R18</f>
        <v>35</v>
      </c>
      <c r="S44" s="73" t="n">
        <f aca="false">[4]CONSCOMUNALE!S18</f>
        <v>29</v>
      </c>
      <c r="T44" s="73" t="n">
        <f aca="false">[4]CONSCOMUNALE!T18</f>
        <v>90</v>
      </c>
      <c r="U44" s="74" t="n">
        <f aca="false">[4]CONSCOMUNALE!U18</f>
        <v>14</v>
      </c>
      <c r="V44" s="75" t="n">
        <f aca="false">[4]CONSCOMUNALE!V18</f>
        <v>623</v>
      </c>
      <c r="W44" s="76" t="str">
        <f aca="false">[4]CONSCOMUNALE!W18</f>
        <v/>
      </c>
      <c r="X44" s="75" t="n">
        <f aca="false">[4]CONSCOMUNALE!X18</f>
        <v>90</v>
      </c>
      <c r="Y44" s="76" t="n">
        <f aca="false">[4]CONSCOMUNALE!Y18</f>
        <v>9</v>
      </c>
      <c r="Z44" s="75" t="n">
        <f aca="false">[4]CONSCOMUNALE!Z18</f>
        <v>11</v>
      </c>
      <c r="AA44" s="163" t="e">
        <f aca="false">V44+W44+X44+Y44+Z44</f>
        <v>#VALUE!</v>
      </c>
      <c r="AB44" s="87" t="e">
        <f aca="false">AA44-G44</f>
        <v>#VALUE!</v>
      </c>
      <c r="AC44" s="88" t="n">
        <f aca="false">A44</f>
        <v>34</v>
      </c>
    </row>
    <row r="45" customFormat="false" ht="15.25" hidden="false" customHeight="false" outlineLevel="0" collapsed="false">
      <c r="A45" s="67" t="n">
        <v>35</v>
      </c>
      <c r="B45" s="68" t="n">
        <f aca="false">[4]CONSCOMUNALE!B19</f>
        <v>382</v>
      </c>
      <c r="C45" s="69" t="n">
        <f aca="false">[4]CONSCOMUNALE!C19</f>
        <v>395</v>
      </c>
      <c r="D45" s="70" t="n">
        <f aca="false">SUM(B45:C45)</f>
        <v>777</v>
      </c>
      <c r="E45" s="68" t="n">
        <f aca="false">[4]CONSCOMUNALE!E19</f>
        <v>305</v>
      </c>
      <c r="F45" s="71" t="n">
        <f aca="false">[4]CONSCOMUNALE!F19</f>
        <v>310</v>
      </c>
      <c r="G45" s="70" t="n">
        <f aca="false">E45+F45</f>
        <v>615</v>
      </c>
      <c r="H45" s="72" t="n">
        <f aca="false">[4]CONSCOMUNALE!H19</f>
        <v>63</v>
      </c>
      <c r="I45" s="73" t="n">
        <f aca="false">[4]CONSCOMUNALE!I19</f>
        <v>39</v>
      </c>
      <c r="J45" s="73" t="n">
        <f aca="false">[4]CONSCOMUNALE!J19</f>
        <v>9</v>
      </c>
      <c r="K45" s="73" t="n">
        <f aca="false">[4]CONSCOMUNALE!K19</f>
        <v>34</v>
      </c>
      <c r="L45" s="73" t="n">
        <f aca="false">[4]CONSCOMUNALE!L19</f>
        <v>22</v>
      </c>
      <c r="M45" s="74" t="n">
        <f aca="false">[4]CONSCOMUNALE!M19</f>
        <v>35</v>
      </c>
      <c r="N45" s="73" t="n">
        <f aca="false">[4]CONSCOMUNALE!N19</f>
        <v>166</v>
      </c>
      <c r="O45" s="77" t="n">
        <f aca="false">[4]CONSCOMUNALE!O19</f>
        <v>7</v>
      </c>
      <c r="P45" s="73" t="n">
        <f aca="false">[4]CONSCOMUNALE!P19</f>
        <v>10</v>
      </c>
      <c r="Q45" s="73" t="n">
        <f aca="false">[4]CONSCOMUNALE!Q19</f>
        <v>18</v>
      </c>
      <c r="R45" s="73" t="n">
        <f aca="false">[4]CONSCOMUNALE!R19</f>
        <v>21</v>
      </c>
      <c r="S45" s="73" t="n">
        <f aca="false">[4]CONSCOMUNALE!S19</f>
        <v>32</v>
      </c>
      <c r="T45" s="73" t="n">
        <f aca="false">[4]CONSCOMUNALE!T19</f>
        <v>62</v>
      </c>
      <c r="U45" s="74" t="n">
        <f aca="false">[4]CONSCOMUNALE!U19</f>
        <v>10</v>
      </c>
      <c r="V45" s="75" t="n">
        <f aca="false">[4]CONSCOMUNALE!V19</f>
        <v>528</v>
      </c>
      <c r="W45" s="76" t="str">
        <f aca="false">[4]CONSCOMUNALE!W19</f>
        <v/>
      </c>
      <c r="X45" s="75" t="n">
        <f aca="false">[4]CONSCOMUNALE!X19</f>
        <v>72</v>
      </c>
      <c r="Y45" s="76" t="n">
        <f aca="false">[4]CONSCOMUNALE!Y19</f>
        <v>7</v>
      </c>
      <c r="Z45" s="75" t="n">
        <f aca="false">[4]CONSCOMUNALE!Z19</f>
        <v>8</v>
      </c>
      <c r="AA45" s="163" t="e">
        <f aca="false">V45+W45+X45+Y45+Z45</f>
        <v>#VALUE!</v>
      </c>
      <c r="AB45" s="87" t="e">
        <f aca="false">AA45-G45</f>
        <v>#VALUE!</v>
      </c>
      <c r="AC45" s="88" t="n">
        <f aca="false">A45</f>
        <v>35</v>
      </c>
    </row>
    <row r="46" customFormat="false" ht="15.25" hidden="false" customHeight="false" outlineLevel="0" collapsed="false">
      <c r="A46" s="67" t="n">
        <v>36</v>
      </c>
      <c r="B46" s="68" t="n">
        <f aca="false">[4]CONSCOMUNALE!B20</f>
        <v>413</v>
      </c>
      <c r="C46" s="69" t="n">
        <f aca="false">[4]CONSCOMUNALE!C20</f>
        <v>452</v>
      </c>
      <c r="D46" s="70" t="n">
        <f aca="false">SUM(B46:C46)</f>
        <v>865</v>
      </c>
      <c r="E46" s="68" t="n">
        <f aca="false">[4]CONSCOMUNALE!E20</f>
        <v>329</v>
      </c>
      <c r="F46" s="71" t="n">
        <f aca="false">[4]CONSCOMUNALE!F20</f>
        <v>351</v>
      </c>
      <c r="G46" s="70" t="n">
        <f aca="false">E46+F46</f>
        <v>680</v>
      </c>
      <c r="H46" s="72" t="n">
        <f aca="false">[4]CONSCOMUNALE!H20</f>
        <v>112</v>
      </c>
      <c r="I46" s="73" t="n">
        <f aca="false">[4]CONSCOMUNALE!I20</f>
        <v>77</v>
      </c>
      <c r="J46" s="73" t="n">
        <f aca="false">[4]CONSCOMUNALE!J20</f>
        <v>11</v>
      </c>
      <c r="K46" s="73" t="n">
        <f aca="false">[4]CONSCOMUNALE!K20</f>
        <v>18</v>
      </c>
      <c r="L46" s="73" t="n">
        <f aca="false">[4]CONSCOMUNALE!L20</f>
        <v>10</v>
      </c>
      <c r="M46" s="74" t="n">
        <f aca="false">[4]CONSCOMUNALE!M20</f>
        <v>28</v>
      </c>
      <c r="N46" s="73" t="n">
        <f aca="false">[4]CONSCOMUNALE!N20</f>
        <v>131</v>
      </c>
      <c r="O46" s="77" t="n">
        <f aca="false">[4]CONSCOMUNALE!O20</f>
        <v>3</v>
      </c>
      <c r="P46" s="73" t="n">
        <f aca="false">[4]CONSCOMUNALE!P20</f>
        <v>12</v>
      </c>
      <c r="Q46" s="73" t="n">
        <f aca="false">[4]CONSCOMUNALE!Q20</f>
        <v>22</v>
      </c>
      <c r="R46" s="73" t="n">
        <f aca="false">[4]CONSCOMUNALE!R20</f>
        <v>25</v>
      </c>
      <c r="S46" s="73" t="n">
        <f aca="false">[4]CONSCOMUNALE!S20</f>
        <v>35</v>
      </c>
      <c r="T46" s="73" t="n">
        <f aca="false">[4]CONSCOMUNALE!T20</f>
        <v>73</v>
      </c>
      <c r="U46" s="74" t="n">
        <f aca="false">[4]CONSCOMUNALE!U20</f>
        <v>12</v>
      </c>
      <c r="V46" s="75" t="n">
        <f aca="false">[4]CONSCOMUNALE!V20</f>
        <v>569</v>
      </c>
      <c r="W46" s="76" t="str">
        <f aca="false">[4]CONSCOMUNALE!W20</f>
        <v/>
      </c>
      <c r="X46" s="75" t="n">
        <f aca="false">[4]CONSCOMUNALE!X20</f>
        <v>87</v>
      </c>
      <c r="Y46" s="76" t="n">
        <f aca="false">[4]CONSCOMUNALE!Y20</f>
        <v>13</v>
      </c>
      <c r="Z46" s="75" t="n">
        <f aca="false">[4]CONSCOMUNALE!Z20</f>
        <v>11</v>
      </c>
      <c r="AA46" s="163" t="e">
        <f aca="false">V46+W46+X46+Y46+Z46</f>
        <v>#VALUE!</v>
      </c>
      <c r="AB46" s="87" t="e">
        <f aca="false">AA46-G46</f>
        <v>#VALUE!</v>
      </c>
      <c r="AC46" s="88" t="n">
        <f aca="false">A46</f>
        <v>36</v>
      </c>
    </row>
    <row r="47" customFormat="false" ht="15.25" hidden="false" customHeight="false" outlineLevel="0" collapsed="false">
      <c r="A47" s="67" t="n">
        <v>37</v>
      </c>
      <c r="B47" s="68" t="n">
        <f aca="false">[4]CONSCOMUNALE!B21</f>
        <v>419</v>
      </c>
      <c r="C47" s="69" t="n">
        <f aca="false">[4]CONSCOMUNALE!C21</f>
        <v>436</v>
      </c>
      <c r="D47" s="70" t="n">
        <f aca="false">SUM(B47:C47)</f>
        <v>855</v>
      </c>
      <c r="E47" s="68" t="n">
        <f aca="false">[4]CONSCOMUNALE!E21</f>
        <v>332</v>
      </c>
      <c r="F47" s="71" t="n">
        <f aca="false">[4]CONSCOMUNALE!F21</f>
        <v>341</v>
      </c>
      <c r="G47" s="70" t="n">
        <f aca="false">E47+F47</f>
        <v>673</v>
      </c>
      <c r="H47" s="72" t="n">
        <f aca="false">[4]CONSCOMUNALE!H21</f>
        <v>106</v>
      </c>
      <c r="I47" s="73" t="n">
        <f aca="false">[4]CONSCOMUNALE!I21</f>
        <v>72</v>
      </c>
      <c r="J47" s="73" t="n">
        <f aca="false">[4]CONSCOMUNALE!J21</f>
        <v>13</v>
      </c>
      <c r="K47" s="73" t="n">
        <f aca="false">[4]CONSCOMUNALE!K21</f>
        <v>13</v>
      </c>
      <c r="L47" s="73" t="n">
        <f aca="false">[4]CONSCOMUNALE!L21</f>
        <v>19</v>
      </c>
      <c r="M47" s="74" t="n">
        <f aca="false">[4]CONSCOMUNALE!M21</f>
        <v>13</v>
      </c>
      <c r="N47" s="73" t="n">
        <f aca="false">[4]CONSCOMUNALE!N21</f>
        <v>150</v>
      </c>
      <c r="O47" s="77" t="n">
        <f aca="false">[4]CONSCOMUNALE!O21</f>
        <v>6</v>
      </c>
      <c r="P47" s="73" t="n">
        <f aca="false">[4]CONSCOMUNALE!P21</f>
        <v>4</v>
      </c>
      <c r="Q47" s="73" t="n">
        <f aca="false">[4]CONSCOMUNALE!Q21</f>
        <v>17</v>
      </c>
      <c r="R47" s="73" t="n">
        <f aca="false">[4]CONSCOMUNALE!R21</f>
        <v>33</v>
      </c>
      <c r="S47" s="73" t="n">
        <f aca="false">[4]CONSCOMUNALE!S21</f>
        <v>15</v>
      </c>
      <c r="T47" s="73" t="n">
        <f aca="false">[4]CONSCOMUNALE!T21</f>
        <v>75</v>
      </c>
      <c r="U47" s="74" t="n">
        <f aca="false">[4]CONSCOMUNALE!U21</f>
        <v>22</v>
      </c>
      <c r="V47" s="75" t="n">
        <f aca="false">[4]CONSCOMUNALE!V21</f>
        <v>558</v>
      </c>
      <c r="W47" s="76" t="str">
        <f aca="false">[4]CONSCOMUNALE!W21</f>
        <v/>
      </c>
      <c r="X47" s="75" t="n">
        <f aca="false">[4]CONSCOMUNALE!X21</f>
        <v>89</v>
      </c>
      <c r="Y47" s="76" t="n">
        <f aca="false">[4]CONSCOMUNALE!Y21</f>
        <v>14</v>
      </c>
      <c r="Z47" s="75" t="n">
        <f aca="false">[4]CONSCOMUNALE!Z21</f>
        <v>12</v>
      </c>
      <c r="AA47" s="163" t="e">
        <f aca="false">V47+W47+X47+Y47+Z47</f>
        <v>#VALUE!</v>
      </c>
      <c r="AB47" s="87" t="e">
        <f aca="false">AA47-G47</f>
        <v>#VALUE!</v>
      </c>
      <c r="AC47" s="88" t="n">
        <f aca="false">A47</f>
        <v>37</v>
      </c>
    </row>
    <row r="48" customFormat="false" ht="15.25" hidden="false" customHeight="false" outlineLevel="0" collapsed="false">
      <c r="A48" s="67" t="n">
        <v>38</v>
      </c>
      <c r="B48" s="68" t="n">
        <f aca="false">[1]CONSCOMUNALE!B17</f>
        <v>327</v>
      </c>
      <c r="C48" s="69" t="n">
        <f aca="false">[1]CONSCOMUNALE!C17</f>
        <v>380</v>
      </c>
      <c r="D48" s="70" t="n">
        <f aca="false">SUM(B48:C48)</f>
        <v>707</v>
      </c>
      <c r="E48" s="68" t="n">
        <f aca="false">[1]CONSCOMUNALE!E17</f>
        <v>267</v>
      </c>
      <c r="F48" s="71" t="n">
        <f aca="false">[1]CONSCOMUNALE!F17</f>
        <v>292</v>
      </c>
      <c r="G48" s="70" t="n">
        <f aca="false">E48+F48</f>
        <v>559</v>
      </c>
      <c r="H48" s="72" t="n">
        <f aca="false">[1]CONSCOMUNALE!H17</f>
        <v>85</v>
      </c>
      <c r="I48" s="73" t="n">
        <f aca="false">[1]CONSCOMUNALE!I17</f>
        <v>60</v>
      </c>
      <c r="J48" s="73" t="n">
        <f aca="false">[1]CONSCOMUNALE!J17</f>
        <v>3</v>
      </c>
      <c r="K48" s="73" t="n">
        <f aca="false">[1]CONSCOMUNALE!K17</f>
        <v>18</v>
      </c>
      <c r="L48" s="73" t="n">
        <f aca="false">[1]CONSCOMUNALE!L17</f>
        <v>12</v>
      </c>
      <c r="M48" s="74" t="n">
        <f aca="false">[1]CONSCOMUNALE!M17</f>
        <v>30</v>
      </c>
      <c r="N48" s="73" t="n">
        <f aca="false">[1]CONSCOMUNALE!N17</f>
        <v>113</v>
      </c>
      <c r="O48" s="77" t="n">
        <f aca="false">[1]CONSCOMUNALE!O17</f>
        <v>12</v>
      </c>
      <c r="P48" s="73" t="n">
        <f aca="false">[1]CONSCOMUNALE!P17</f>
        <v>19</v>
      </c>
      <c r="Q48" s="73" t="n">
        <f aca="false">[1]CONSCOMUNALE!Q17</f>
        <v>18</v>
      </c>
      <c r="R48" s="73" t="n">
        <f aca="false">[1]CONSCOMUNALE!R17</f>
        <v>25</v>
      </c>
      <c r="S48" s="73" t="n">
        <f aca="false">[1]CONSCOMUNALE!S17</f>
        <v>8</v>
      </c>
      <c r="T48" s="73" t="n">
        <f aca="false">[1]CONSCOMUNALE!T17</f>
        <v>62</v>
      </c>
      <c r="U48" s="74" t="n">
        <f aca="false">[1]CONSCOMUNALE!U17</f>
        <v>14</v>
      </c>
      <c r="V48" s="75" t="n">
        <f aca="false">[1]CONSCOMUNALE!V17</f>
        <v>479</v>
      </c>
      <c r="W48" s="76" t="n">
        <f aca="false">[1]CONSCOMUNALE!W17</f>
        <v>0</v>
      </c>
      <c r="X48" s="75" t="n">
        <f aca="false">[1]CONSCOMUNALE!X17</f>
        <v>58</v>
      </c>
      <c r="Y48" s="76" t="n">
        <f aca="false">[1]CONSCOMUNALE!Y17</f>
        <v>12</v>
      </c>
      <c r="Z48" s="75" t="n">
        <f aca="false">[1]CONSCOMUNALE!Z17</f>
        <v>10</v>
      </c>
      <c r="AA48" s="163" t="n">
        <f aca="false">V48+W48+X48+Y48+Z48</f>
        <v>559</v>
      </c>
      <c r="AB48" s="87" t="n">
        <f aca="false">AA48-G48</f>
        <v>0</v>
      </c>
      <c r="AC48" s="88" t="n">
        <f aca="false">A48</f>
        <v>38</v>
      </c>
    </row>
    <row r="49" customFormat="false" ht="15.25" hidden="false" customHeight="false" outlineLevel="0" collapsed="false">
      <c r="A49" s="67" t="n">
        <v>39</v>
      </c>
      <c r="B49" s="68" t="n">
        <f aca="false">[1]CONSCOMUNALE!B18</f>
        <v>355</v>
      </c>
      <c r="C49" s="69" t="n">
        <f aca="false">[1]CONSCOMUNALE!C18</f>
        <v>394</v>
      </c>
      <c r="D49" s="70" t="n">
        <f aca="false">SUM(B49:C49)</f>
        <v>749</v>
      </c>
      <c r="E49" s="68" t="n">
        <f aca="false">[1]CONSCOMUNALE!E18</f>
        <v>299</v>
      </c>
      <c r="F49" s="71" t="n">
        <f aca="false">[1]CONSCOMUNALE!F18</f>
        <v>295</v>
      </c>
      <c r="G49" s="70" t="n">
        <f aca="false">E49+F49</f>
        <v>594</v>
      </c>
      <c r="H49" s="72" t="n">
        <f aca="false">[1]CONSCOMUNALE!H18</f>
        <v>46</v>
      </c>
      <c r="I49" s="73" t="n">
        <f aca="false">[1]CONSCOMUNALE!I18</f>
        <v>36</v>
      </c>
      <c r="J49" s="73" t="n">
        <f aca="false">[1]CONSCOMUNALE!J18</f>
        <v>7</v>
      </c>
      <c r="K49" s="73" t="n">
        <f aca="false">[1]CONSCOMUNALE!K18</f>
        <v>24</v>
      </c>
      <c r="L49" s="73" t="n">
        <f aca="false">[1]CONSCOMUNALE!L18</f>
        <v>12</v>
      </c>
      <c r="M49" s="74" t="n">
        <f aca="false">[1]CONSCOMUNALE!M18</f>
        <v>29</v>
      </c>
      <c r="N49" s="73" t="n">
        <f aca="false">[1]CONSCOMUNALE!N18</f>
        <v>144</v>
      </c>
      <c r="O49" s="77" t="n">
        <f aca="false">[1]CONSCOMUNALE!O18</f>
        <v>10</v>
      </c>
      <c r="P49" s="73" t="n">
        <f aca="false">[1]CONSCOMUNALE!P18</f>
        <v>8</v>
      </c>
      <c r="Q49" s="73" t="n">
        <f aca="false">[1]CONSCOMUNALE!Q18</f>
        <v>22</v>
      </c>
      <c r="R49" s="73" t="n">
        <f aca="false">[1]CONSCOMUNALE!R18</f>
        <v>28</v>
      </c>
      <c r="S49" s="73" t="n">
        <f aca="false">[1]CONSCOMUNALE!S18</f>
        <v>18</v>
      </c>
      <c r="T49" s="73" t="n">
        <f aca="false">[1]CONSCOMUNALE!T18</f>
        <v>72</v>
      </c>
      <c r="U49" s="74" t="n">
        <f aca="false">[1]CONSCOMUNALE!U18</f>
        <v>19</v>
      </c>
      <c r="V49" s="75" t="n">
        <f aca="false">[1]CONSCOMUNALE!V18</f>
        <v>475</v>
      </c>
      <c r="W49" s="76" t="n">
        <f aca="false">[1]CONSCOMUNALE!W18</f>
        <v>0</v>
      </c>
      <c r="X49" s="75" t="n">
        <f aca="false">[1]CONSCOMUNALE!X18</f>
        <v>96</v>
      </c>
      <c r="Y49" s="76" t="n">
        <f aca="false">[1]CONSCOMUNALE!Y18</f>
        <v>14</v>
      </c>
      <c r="Z49" s="75" t="n">
        <f aca="false">[1]CONSCOMUNALE!Z18</f>
        <v>9</v>
      </c>
      <c r="AA49" s="163" t="n">
        <f aca="false">V49+W49+X49+Y49+Z49</f>
        <v>594</v>
      </c>
      <c r="AB49" s="87" t="n">
        <f aca="false">AA49-G49</f>
        <v>0</v>
      </c>
      <c r="AC49" s="88" t="n">
        <f aca="false">A49</f>
        <v>39</v>
      </c>
    </row>
    <row r="50" customFormat="false" ht="15.25" hidden="false" customHeight="false" outlineLevel="0" collapsed="false">
      <c r="A50" s="67" t="n">
        <v>40</v>
      </c>
      <c r="B50" s="79" t="n">
        <f aca="false">[1]CONSCOMUNALE!B19</f>
        <v>343</v>
      </c>
      <c r="C50" s="80" t="n">
        <f aca="false">[1]CONSCOMUNALE!C19</f>
        <v>347</v>
      </c>
      <c r="D50" s="70" t="n">
        <f aca="false">SUM(B50:C50)</f>
        <v>690</v>
      </c>
      <c r="E50" s="79" t="n">
        <f aca="false">[1]CONSCOMUNALE!E19</f>
        <v>280</v>
      </c>
      <c r="F50" s="81" t="n">
        <f aca="false">[1]CONSCOMUNALE!F19</f>
        <v>274</v>
      </c>
      <c r="G50" s="70" t="n">
        <f aca="false">E50+F50</f>
        <v>554</v>
      </c>
      <c r="H50" s="72" t="n">
        <f aca="false">[1]CONSCOMUNALE!H19</f>
        <v>69</v>
      </c>
      <c r="I50" s="73" t="n">
        <f aca="false">[1]CONSCOMUNALE!I19</f>
        <v>59</v>
      </c>
      <c r="J50" s="73" t="n">
        <f aca="false">[1]CONSCOMUNALE!J19</f>
        <v>10</v>
      </c>
      <c r="K50" s="73" t="n">
        <f aca="false">[1]CONSCOMUNALE!K19</f>
        <v>17</v>
      </c>
      <c r="L50" s="73" t="n">
        <f aca="false">[1]CONSCOMUNALE!L19</f>
        <v>13</v>
      </c>
      <c r="M50" s="74" t="n">
        <f aca="false">[1]CONSCOMUNALE!M19</f>
        <v>35</v>
      </c>
      <c r="N50" s="73" t="n">
        <f aca="false">[1]CONSCOMUNALE!N19</f>
        <v>120</v>
      </c>
      <c r="O50" s="77" t="n">
        <f aca="false">[1]CONSCOMUNALE!O19</f>
        <v>5</v>
      </c>
      <c r="P50" s="73" t="n">
        <f aca="false">[1]CONSCOMUNALE!P19</f>
        <v>8</v>
      </c>
      <c r="Q50" s="73" t="n">
        <f aca="false">[1]CONSCOMUNALE!Q19</f>
        <v>24</v>
      </c>
      <c r="R50" s="73" t="n">
        <f aca="false">[1]CONSCOMUNALE!R19</f>
        <v>28</v>
      </c>
      <c r="S50" s="73" t="n">
        <f aca="false">[1]CONSCOMUNALE!S19</f>
        <v>25</v>
      </c>
      <c r="T50" s="73" t="n">
        <f aca="false">[1]CONSCOMUNALE!T19</f>
        <v>54</v>
      </c>
      <c r="U50" s="74" t="n">
        <f aca="false">[1]CONSCOMUNALE!U19</f>
        <v>24</v>
      </c>
      <c r="V50" s="75" t="n">
        <f aca="false">[1]CONSCOMUNALE!V19</f>
        <v>491</v>
      </c>
      <c r="W50" s="76" t="n">
        <f aca="false">[1]CONSCOMUNALE!W19</f>
        <v>0</v>
      </c>
      <c r="X50" s="75" t="n">
        <f aca="false">[1]CONSCOMUNALE!X19</f>
        <v>46</v>
      </c>
      <c r="Y50" s="76" t="n">
        <f aca="false">[1]CONSCOMUNALE!Y19</f>
        <v>11</v>
      </c>
      <c r="Z50" s="75" t="n">
        <f aca="false">[1]CONSCOMUNALE!Z19</f>
        <v>6</v>
      </c>
      <c r="AA50" s="163" t="n">
        <f aca="false">V50+W50+X50+Y50+Z50</f>
        <v>554</v>
      </c>
      <c r="AB50" s="87" t="n">
        <f aca="false">AA50-G50</f>
        <v>0</v>
      </c>
      <c r="AC50" s="88" t="n">
        <f aca="false">A50</f>
        <v>40</v>
      </c>
    </row>
    <row r="51" customFormat="false" ht="15.25" hidden="false" customHeight="false" outlineLevel="0" collapsed="false">
      <c r="A51" s="67" t="n">
        <v>41</v>
      </c>
      <c r="B51" s="79" t="n">
        <f aca="false">[1]CONSCOMUNALE!B20</f>
        <v>423</v>
      </c>
      <c r="C51" s="80" t="n">
        <f aca="false">[1]CONSCOMUNALE!C20</f>
        <v>442</v>
      </c>
      <c r="D51" s="70" t="n">
        <f aca="false">SUM(B51:C51)</f>
        <v>865</v>
      </c>
      <c r="E51" s="79" t="n">
        <f aca="false">[1]CONSCOMUNALE!E20</f>
        <v>344</v>
      </c>
      <c r="F51" s="81" t="n">
        <f aca="false">[1]CONSCOMUNALE!F20</f>
        <v>329</v>
      </c>
      <c r="G51" s="70" t="n">
        <f aca="false">E51+F51</f>
        <v>673</v>
      </c>
      <c r="H51" s="72" t="n">
        <f aca="false">[1]CONSCOMUNALE!H20</f>
        <v>88</v>
      </c>
      <c r="I51" s="73" t="n">
        <f aca="false">[1]CONSCOMUNALE!I20</f>
        <v>55</v>
      </c>
      <c r="J51" s="73" t="n">
        <f aca="false">[1]CONSCOMUNALE!J20</f>
        <v>11</v>
      </c>
      <c r="K51" s="73" t="n">
        <f aca="false">[1]CONSCOMUNALE!K20</f>
        <v>17</v>
      </c>
      <c r="L51" s="73" t="n">
        <f aca="false">[1]CONSCOMUNALE!L20</f>
        <v>9</v>
      </c>
      <c r="M51" s="74" t="n">
        <f aca="false">[1]CONSCOMUNALE!M20</f>
        <v>35</v>
      </c>
      <c r="N51" s="73" t="n">
        <f aca="false">[1]CONSCOMUNALE!N20</f>
        <v>173</v>
      </c>
      <c r="O51" s="77" t="n">
        <f aca="false">[1]CONSCOMUNALE!O20</f>
        <v>5</v>
      </c>
      <c r="P51" s="73" t="n">
        <f aca="false">[1]CONSCOMUNALE!P20</f>
        <v>13</v>
      </c>
      <c r="Q51" s="73" t="n">
        <f aca="false">[1]CONSCOMUNALE!Q20</f>
        <v>34</v>
      </c>
      <c r="R51" s="73" t="n">
        <f aca="false">[1]CONSCOMUNALE!R20</f>
        <v>36</v>
      </c>
      <c r="S51" s="73" t="n">
        <f aca="false">[1]CONSCOMUNALE!S20</f>
        <v>13</v>
      </c>
      <c r="T51" s="73" t="n">
        <f aca="false">[1]CONSCOMUNALE!T20</f>
        <v>69</v>
      </c>
      <c r="U51" s="74" t="n">
        <f aca="false">[1]CONSCOMUNALE!U20</f>
        <v>16</v>
      </c>
      <c r="V51" s="75" t="n">
        <f aca="false">[1]CONSCOMUNALE!V20</f>
        <v>574</v>
      </c>
      <c r="W51" s="76" t="n">
        <f aca="false">[1]CONSCOMUNALE!W20</f>
        <v>0</v>
      </c>
      <c r="X51" s="75" t="n">
        <f aca="false">[1]CONSCOMUNALE!X20</f>
        <v>77</v>
      </c>
      <c r="Y51" s="76" t="n">
        <f aca="false">[1]CONSCOMUNALE!Y20</f>
        <v>12</v>
      </c>
      <c r="Z51" s="75" t="n">
        <f aca="false">[1]CONSCOMUNALE!Z20</f>
        <v>10</v>
      </c>
      <c r="AA51" s="163" t="n">
        <f aca="false">V51+W51+X51+Y51+Z51</f>
        <v>673</v>
      </c>
      <c r="AB51" s="87" t="n">
        <f aca="false">AA51-G51</f>
        <v>0</v>
      </c>
      <c r="AC51" s="88" t="n">
        <f aca="false">A51</f>
        <v>41</v>
      </c>
    </row>
    <row r="52" customFormat="false" ht="15.25" hidden="false" customHeight="false" outlineLevel="0" collapsed="false">
      <c r="A52" s="92" t="n">
        <v>42</v>
      </c>
      <c r="B52" s="91" t="n">
        <f aca="false">[3]CONSCOMUNALE!B21</f>
        <v>0</v>
      </c>
      <c r="C52" s="80" t="n">
        <f aca="false">[3]CONSCOMUNALE!C21</f>
        <v>0</v>
      </c>
      <c r="D52" s="70" t="n">
        <f aca="false">SUM(B52:C52)</f>
        <v>0</v>
      </c>
      <c r="E52" s="91" t="n">
        <f aca="false">[3]CONSCOMUNALE!E21</f>
        <v>6</v>
      </c>
      <c r="F52" s="80" t="n">
        <f aca="false">[3]CONSCOMUNALE!F21</f>
        <v>1</v>
      </c>
      <c r="G52" s="164" t="n">
        <f aca="false">E52+F52</f>
        <v>7</v>
      </c>
      <c r="H52" s="93" t="n">
        <f aca="false">[3]CONSCOMUNALE!H21</f>
        <v>1</v>
      </c>
      <c r="I52" s="94" t="n">
        <f aca="false">[3]CONSCOMUNALE!I21</f>
        <v>1</v>
      </c>
      <c r="J52" s="94" t="n">
        <f aca="false">[3]CONSCOMUNALE!J21</f>
        <v>0</v>
      </c>
      <c r="K52" s="94" t="n">
        <f aca="false">[3]CONSCOMUNALE!K21</f>
        <v>0</v>
      </c>
      <c r="L52" s="94" t="n">
        <f aca="false">[3]CONSCOMUNALE!L21</f>
        <v>0</v>
      </c>
      <c r="M52" s="95" t="n">
        <f aca="false">[3]CONSCOMUNALE!M21</f>
        <v>2</v>
      </c>
      <c r="N52" s="94" t="n">
        <f aca="false">[3]CONSCOMUNALE!N21</f>
        <v>2</v>
      </c>
      <c r="O52" s="98" t="n">
        <f aca="false">[3]CONSCOMUNALE!O21</f>
        <v>0</v>
      </c>
      <c r="P52" s="94" t="n">
        <f aca="false">[3]CONSCOMUNALE!P21</f>
        <v>0</v>
      </c>
      <c r="Q52" s="94" t="n">
        <f aca="false">[3]CONSCOMUNALE!Q21</f>
        <v>0</v>
      </c>
      <c r="R52" s="94" t="n">
        <f aca="false">[3]CONSCOMUNALE!R21</f>
        <v>1</v>
      </c>
      <c r="S52" s="94" t="n">
        <f aca="false">[3]CONSCOMUNALE!S21</f>
        <v>0</v>
      </c>
      <c r="T52" s="94" t="n">
        <f aca="false">[3]CONSCOMUNALE!T21</f>
        <v>0</v>
      </c>
      <c r="U52" s="95" t="n">
        <f aca="false">[3]CONSCOMUNALE!U21</f>
        <v>0</v>
      </c>
      <c r="V52" s="96" t="n">
        <f aca="false">[3]CONSCOMUNALE!V21</f>
        <v>7</v>
      </c>
      <c r="W52" s="97" t="n">
        <f aca="false">[3]CONSCOMUNALE!W21</f>
        <v>0</v>
      </c>
      <c r="X52" s="96" t="n">
        <f aca="false">[3]CONSCOMUNALE!X21</f>
        <v>0</v>
      </c>
      <c r="Y52" s="97" t="n">
        <f aca="false">[3]CONSCOMUNALE!Y21</f>
        <v>0</v>
      </c>
      <c r="Z52" s="96" t="n">
        <f aca="false">[3]CONSCOMUNALE!Z21</f>
        <v>0</v>
      </c>
      <c r="AA52" s="191" t="n">
        <f aca="false">V52+W52+X52+Y52+Z52</f>
        <v>7</v>
      </c>
      <c r="AB52" s="87" t="n">
        <f aca="false">AA52-G52</f>
        <v>0</v>
      </c>
      <c r="AC52" s="88" t="n">
        <f aca="false">A52</f>
        <v>42</v>
      </c>
    </row>
    <row r="53" customFormat="false" ht="15.25" hidden="false" customHeight="false" outlineLevel="0" collapsed="false">
      <c r="A53" s="92" t="n">
        <v>43</v>
      </c>
      <c r="B53" s="100" t="n">
        <f aca="false">[1]CONSCOMUNALE!B21</f>
        <v>356</v>
      </c>
      <c r="C53" s="101" t="n">
        <f aca="false">[1]CONSCOMUNALE!C21</f>
        <v>366</v>
      </c>
      <c r="D53" s="102" t="n">
        <f aca="false">SUM(B53:C53)</f>
        <v>722</v>
      </c>
      <c r="E53" s="100" t="n">
        <f aca="false">[1]CONSCOMUNALE!E21</f>
        <v>263</v>
      </c>
      <c r="F53" s="103" t="n">
        <f aca="false">[1]CONSCOMUNALE!F21</f>
        <v>257</v>
      </c>
      <c r="G53" s="164" t="n">
        <f aca="false">E53+F53</f>
        <v>520</v>
      </c>
      <c r="H53" s="93" t="n">
        <f aca="false">[1]CONSCOMUNALE!H21</f>
        <v>44</v>
      </c>
      <c r="I53" s="94" t="n">
        <f aca="false">[1]CONSCOMUNALE!I21</f>
        <v>54</v>
      </c>
      <c r="J53" s="94" t="n">
        <f aca="false">[1]CONSCOMUNALE!J21</f>
        <v>3</v>
      </c>
      <c r="K53" s="94" t="n">
        <f aca="false">[1]CONSCOMUNALE!K21</f>
        <v>19</v>
      </c>
      <c r="L53" s="94" t="n">
        <f aca="false">[1]CONSCOMUNALE!L21</f>
        <v>9</v>
      </c>
      <c r="M53" s="95" t="n">
        <f aca="false">[1]CONSCOMUNALE!M21</f>
        <v>35</v>
      </c>
      <c r="N53" s="94" t="n">
        <f aca="false">[1]CONSCOMUNALE!N21</f>
        <v>132</v>
      </c>
      <c r="O53" s="98" t="n">
        <f aca="false">[1]CONSCOMUNALE!O21</f>
        <v>7</v>
      </c>
      <c r="P53" s="94" t="n">
        <f aca="false">[1]CONSCOMUNALE!P21</f>
        <v>3</v>
      </c>
      <c r="Q53" s="94" t="n">
        <f aca="false">[1]CONSCOMUNALE!Q21</f>
        <v>9</v>
      </c>
      <c r="R53" s="94" t="n">
        <f aca="false">[1]CONSCOMUNALE!R21</f>
        <v>34</v>
      </c>
      <c r="S53" s="94" t="n">
        <f aca="false">[1]CONSCOMUNALE!S21</f>
        <v>24</v>
      </c>
      <c r="T53" s="94" t="n">
        <f aca="false">[1]CONSCOMUNALE!T21</f>
        <v>52</v>
      </c>
      <c r="U53" s="95" t="n">
        <f aca="false">[1]CONSCOMUNALE!U21</f>
        <v>13</v>
      </c>
      <c r="V53" s="96" t="n">
        <f aca="false">[1]CONSCOMUNALE!V21</f>
        <v>438</v>
      </c>
      <c r="W53" s="97" t="n">
        <f aca="false">[1]CONSCOMUNALE!W21</f>
        <v>0</v>
      </c>
      <c r="X53" s="96" t="n">
        <f aca="false">[1]CONSCOMUNALE!X21</f>
        <v>57</v>
      </c>
      <c r="Y53" s="97" t="n">
        <f aca="false">[1]CONSCOMUNALE!Y21</f>
        <v>11</v>
      </c>
      <c r="Z53" s="96" t="n">
        <f aca="false">[1]CONSCOMUNALE!Z21</f>
        <v>14</v>
      </c>
      <c r="AA53" s="191" t="n">
        <f aca="false">V53+W53+X53+Y53+Z53</f>
        <v>520</v>
      </c>
      <c r="AB53" s="87" t="n">
        <f aca="false">AA53-G53</f>
        <v>0</v>
      </c>
      <c r="AC53" s="88" t="n">
        <f aca="false">A53</f>
        <v>43</v>
      </c>
    </row>
    <row r="54" customFormat="false" ht="15.25" hidden="false" customHeight="false" outlineLevel="0" collapsed="false">
      <c r="A54" s="106" t="s">
        <v>38</v>
      </c>
      <c r="B54" s="107" t="n">
        <f aca="false">SUM(B11:B53)</f>
        <v>15942</v>
      </c>
      <c r="C54" s="108" t="n">
        <f aca="false">SUM(C11:C53)</f>
        <v>17550</v>
      </c>
      <c r="D54" s="109" t="n">
        <f aca="false">SUM(D11:D53)</f>
        <v>33492</v>
      </c>
      <c r="E54" s="107" t="n">
        <f aca="false">SUM(E11:E53)</f>
        <v>11727</v>
      </c>
      <c r="F54" s="108" t="n">
        <f aca="false">SUM(F11:F53)</f>
        <v>12199</v>
      </c>
      <c r="G54" s="109" t="n">
        <f aca="false">SUM(G11:G53)</f>
        <v>23926</v>
      </c>
      <c r="H54" s="107" t="n">
        <f aca="false">SUM(H11:H53)</f>
        <v>2648</v>
      </c>
      <c r="I54" s="108" t="n">
        <f aca="false">SUM(I11:I53)</f>
        <v>2205</v>
      </c>
      <c r="J54" s="108" t="n">
        <f aca="false">SUM(J11:J53)</f>
        <v>372</v>
      </c>
      <c r="K54" s="108" t="n">
        <f aca="false">SUM(K11:K53)</f>
        <v>830</v>
      </c>
      <c r="L54" s="108" t="n">
        <f aca="false">SUM(L11:L53)</f>
        <v>571</v>
      </c>
      <c r="M54" s="111" t="n">
        <f aca="false">SUM(M11:M53)</f>
        <v>1409</v>
      </c>
      <c r="N54" s="108" t="n">
        <f aca="false">SUM(N11:N53)</f>
        <v>5785</v>
      </c>
      <c r="O54" s="110" t="n">
        <f aca="false">SUM(O11:O53)</f>
        <v>291</v>
      </c>
      <c r="P54" s="108" t="n">
        <f aca="false">SUM(P11:P53)</f>
        <v>361</v>
      </c>
      <c r="Q54" s="108" t="n">
        <f aca="false">SUM(Q11:Q53)</f>
        <v>657</v>
      </c>
      <c r="R54" s="108" t="n">
        <f aca="false">SUM(R11:R53)</f>
        <v>1376</v>
      </c>
      <c r="S54" s="108" t="n">
        <f aca="false">SUM(S11:S53)</f>
        <v>930</v>
      </c>
      <c r="T54" s="108" t="n">
        <f aca="false">SUM(T11:T53)</f>
        <v>2240</v>
      </c>
      <c r="U54" s="111" t="n">
        <f aca="false">SUM(U11:U53)</f>
        <v>575</v>
      </c>
      <c r="V54" s="112" t="n">
        <f aca="false">SUM(V11:V53)</f>
        <v>20250</v>
      </c>
      <c r="W54" s="113" t="n">
        <f aca="false">SUM(W11:W53)</f>
        <v>0</v>
      </c>
      <c r="X54" s="112" t="n">
        <f aca="false">SUM(X11:X53)</f>
        <v>2625</v>
      </c>
      <c r="Y54" s="113" t="n">
        <f aca="false">SUM(Y11:Y53)</f>
        <v>460</v>
      </c>
      <c r="Z54" s="112" t="n">
        <f aca="false">SUM(Z11:Z53)</f>
        <v>591</v>
      </c>
      <c r="AA54" s="156" t="e">
        <f aca="false">SUM(AA11:AA53)</f>
        <v>#VALUE!</v>
      </c>
    </row>
    <row r="55" customFormat="false" ht="12.85" hidden="false" customHeight="false" outlineLevel="0" collapsed="false">
      <c r="H55" s="2"/>
      <c r="I55" s="2"/>
      <c r="J55" s="2"/>
      <c r="L55" s="2"/>
    </row>
    <row r="56" customFormat="false" ht="12.85" hidden="false" customHeight="false" outlineLevel="0" collapsed="false">
      <c r="B56" s="105" t="s">
        <v>39</v>
      </c>
      <c r="C56" s="105"/>
      <c r="D56" s="105"/>
      <c r="H56" s="2"/>
      <c r="I56" s="2"/>
      <c r="J56" s="2"/>
      <c r="V56" s="105" t="s">
        <v>40</v>
      </c>
      <c r="W56" s="105"/>
      <c r="X56" s="105"/>
    </row>
    <row r="57" customFormat="false" ht="12.85" hidden="false" customHeight="false" outlineLevel="0" collapsed="false">
      <c r="H57" s="2"/>
      <c r="I57" s="2"/>
      <c r="J57" s="2"/>
    </row>
    <row r="58" customFormat="false" ht="12.85" hidden="false" customHeight="false" outlineLevel="0" collapsed="false">
      <c r="B58" s="116"/>
      <c r="C58" s="116"/>
      <c r="D58" s="116"/>
      <c r="H58" s="2"/>
      <c r="I58" s="2"/>
      <c r="J58" s="2"/>
      <c r="V58" s="116"/>
      <c r="W58" s="116"/>
      <c r="X58" s="116"/>
    </row>
    <row r="59" customFormat="false" ht="12.85" hidden="false" customHeight="false" outlineLevel="0" collapsed="false">
      <c r="H59" s="2"/>
      <c r="I59" s="2"/>
      <c r="J59" s="2"/>
      <c r="L59" s="2"/>
    </row>
    <row r="60" customFormat="false" ht="12.85" hidden="false" customHeight="false" outlineLevel="0" collapsed="false">
      <c r="E60" s="117" t="s">
        <v>41</v>
      </c>
      <c r="F60" s="118"/>
      <c r="G60" s="119" t="n">
        <f aca="false">G54/D54*100</f>
        <v>71.4379553326167</v>
      </c>
      <c r="H60" s="119" t="n">
        <f aca="false">H54/$V$54*100</f>
        <v>13.0765432098765</v>
      </c>
      <c r="I60" s="119" t="n">
        <f aca="false">I54/$V$54*100</f>
        <v>10.8888888888889</v>
      </c>
      <c r="J60" s="119" t="n">
        <f aca="false">J54/$V$54*100</f>
        <v>1.83703703703704</v>
      </c>
      <c r="K60" s="119" t="n">
        <f aca="false">K54/$V$54*100</f>
        <v>4.09876543209877</v>
      </c>
      <c r="L60" s="119" t="n">
        <f aca="false">L54/$V$54*100</f>
        <v>2.81975308641975</v>
      </c>
      <c r="M60" s="119" t="n">
        <f aca="false">M54/$V$54*100</f>
        <v>6.95802469135803</v>
      </c>
      <c r="N60" s="119" t="n">
        <f aca="false">N54/$V$54*100</f>
        <v>28.5679012345679</v>
      </c>
      <c r="O60" s="119" t="n">
        <f aca="false">O54/$V$54*100</f>
        <v>1.43703703703704</v>
      </c>
      <c r="P60" s="119" t="n">
        <f aca="false">P54/$V$54*100</f>
        <v>1.78271604938272</v>
      </c>
      <c r="Q60" s="119" t="n">
        <f aca="false">Q54/$V$54*100</f>
        <v>3.24444444444444</v>
      </c>
      <c r="R60" s="119" t="n">
        <f aca="false">R54/$V$54*100</f>
        <v>6.79506172839506</v>
      </c>
      <c r="S60" s="119" t="n">
        <f aca="false">S54/$V$54*100</f>
        <v>4.59259259259259</v>
      </c>
      <c r="T60" s="119" t="n">
        <f aca="false">T54/$V$54*100</f>
        <v>11.0617283950617</v>
      </c>
      <c r="U60" s="119" t="n">
        <f aca="false">U54/$V$54*100</f>
        <v>2.83950617283951</v>
      </c>
      <c r="V60" s="119" t="e">
        <f aca="false">V54/$AA$54*100</f>
        <v>#VALUE!</v>
      </c>
      <c r="W60" s="119" t="e">
        <f aca="false">W54/$AA$54*100</f>
        <v>#VALUE!</v>
      </c>
      <c r="X60" s="119" t="e">
        <f aca="false">X54/$AA$54*100</f>
        <v>#VALUE!</v>
      </c>
      <c r="Y60" s="119" t="e">
        <f aca="false">Y54/$AA$54*100</f>
        <v>#VALUE!</v>
      </c>
      <c r="Z60" s="120" t="e">
        <f aca="false">Z54/$AA$54*100</f>
        <v>#VALUE!</v>
      </c>
      <c r="AB60" s="1" t="n">
        <f aca="false">COUNTIF(AB11:AB53,"=0")</f>
        <v>32</v>
      </c>
    </row>
    <row r="61" customFormat="false" ht="12.85" hidden="false" customHeight="false" outlineLevel="0" collapsed="false">
      <c r="F61" s="1" t="s">
        <v>87</v>
      </c>
      <c r="H61" s="192" t="n">
        <f aca="false">SUM(H60)</f>
        <v>13.0765432098765</v>
      </c>
      <c r="I61" s="192" t="n">
        <f aca="false">SUM(I60:J60)</f>
        <v>12.7259259259259</v>
      </c>
      <c r="K61" s="192" t="n">
        <f aca="false">SUM(K60:O60)</f>
        <v>43.8814814814815</v>
      </c>
      <c r="P61" s="192" t="n">
        <f aca="false">SUM(P60:T60)</f>
        <v>27.4765432098765</v>
      </c>
      <c r="U61" s="192" t="n">
        <f aca="false">SUM(U60)</f>
        <v>2.83950617283951</v>
      </c>
    </row>
  </sheetData>
  <mergeCells count="17">
    <mergeCell ref="H1:U1"/>
    <mergeCell ref="A4:A10"/>
    <mergeCell ref="H4:U4"/>
    <mergeCell ref="Y4:Z7"/>
    <mergeCell ref="AB4:AB9"/>
    <mergeCell ref="B6:D6"/>
    <mergeCell ref="E6:G6"/>
    <mergeCell ref="B8:B10"/>
    <mergeCell ref="C8:C10"/>
    <mergeCell ref="D8:D10"/>
    <mergeCell ref="E8:E10"/>
    <mergeCell ref="F8:F10"/>
    <mergeCell ref="G8:G10"/>
    <mergeCell ref="Y8:Y9"/>
    <mergeCell ref="Z8:Z9"/>
    <mergeCell ref="B56:D56"/>
    <mergeCell ref="V56:X56"/>
  </mergeCells>
  <dataValidations count="1">
    <dataValidation allowBlank="true" errorStyle="stop" operator="between" showDropDown="false" showErrorMessage="true" showInputMessage="false" sqref="B11:AA53" type="whole">
      <formula1>0</formula1>
      <formula2>1000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.</dc:creator>
  <dc:description/>
  <dc:language>en-US</dc:language>
  <cp:lastModifiedBy>Simone Brunori</cp:lastModifiedBy>
  <cp:lastPrinted>2007-06-23T08:04:13Z</cp:lastPrinted>
  <dcterms:modified xsi:type="dcterms:W3CDTF">2009-06-25T11:14:37Z</dcterms:modified>
  <cp:revision>1</cp:revision>
  <dc:subject/>
  <dc:title/>
</cp:coreProperties>
</file>